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4"/>
  </bookViews>
  <sheets>
    <sheet name="El wt% to oxide wt%" sheetId="1" state="visible" r:id="rId2"/>
    <sheet name="Plagioclase" sheetId="2" state="visible" r:id="rId3"/>
    <sheet name="Pyroxene" sheetId="3" state="visible" r:id="rId4"/>
    <sheet name="Garnet" sheetId="4" state="visible" r:id="rId5"/>
    <sheet name="Olivine" sheetId="5" state="visible" r:id="rId6"/>
    <sheet name="Spinel" sheetId="6" state="visible" r:id="rId7"/>
    <sheet name="Periodic Tab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4">
  <si>
    <t xml:space="preserve">Changing from element wt% to oxide wt%</t>
  </si>
  <si>
    <t xml:space="preserve">Sample calculation below is shown for a labradorite</t>
  </si>
  <si>
    <r>
      <rPr>
        <sz val="10"/>
        <rFont val="Arial"/>
        <family val="0"/>
      </rPr>
      <t xml:space="preserve">Replace number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with your analysis (element wt %) to convert to oxide wt %.</t>
    </r>
  </si>
  <si>
    <t xml:space="preserve">Only include Si, Ti, Al, Mn, Mg, Ca, Na, K -- the other elements are not accurate enough to be meaningful.</t>
  </si>
  <si>
    <r>
      <rPr>
        <sz val="10"/>
        <rFont val="Arial"/>
        <family val="0"/>
      </rPr>
      <t xml:space="preserve">Oxide wt % values appear in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; cut and copy them into the appropriate mineral normalization spread sheet.</t>
    </r>
  </si>
  <si>
    <t xml:space="preserve">When you paste, use the Paste Special&gt;Values option.</t>
  </si>
  <si>
    <t xml:space="preserve">Analysis</t>
  </si>
  <si>
    <t xml:space="preserve">analysis</t>
  </si>
  <si>
    <t xml:space="preserve">B</t>
  </si>
  <si>
    <t xml:space="preserve">C</t>
  </si>
  <si>
    <t xml:space="preserve">normlalized</t>
  </si>
  <si>
    <t xml:space="preserve">elem</t>
  </si>
  <si>
    <t xml:space="preserve">oxide</t>
  </si>
  <si>
    <t xml:space="preserve"># cations</t>
  </si>
  <si>
    <t xml:space="preserve"># oxygen</t>
  </si>
  <si>
    <t xml:space="preserve">wt %</t>
  </si>
  <si>
    <t xml:space="preserve">at wt</t>
  </si>
  <si>
    <t xml:space="preserve">in oxide</t>
  </si>
  <si>
    <t xml:space="preserve">Si</t>
  </si>
  <si>
    <t xml:space="preserve">Ti</t>
  </si>
  <si>
    <t xml:space="preserve">Al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al</t>
  </si>
  <si>
    <t xml:space="preserve">ideal</t>
  </si>
  <si>
    <t xml:space="preserve">Recalculation of a feldspar anlaysis (all Fe as FeO) and solving for Fe+3</t>
  </si>
  <si>
    <r>
      <rPr>
        <sz val="10"/>
        <rFont val="Arial"/>
        <family val="0"/>
      </rPr>
      <t xml:space="preserve">Replace number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with your analysis to normalize your sample.</t>
    </r>
  </si>
  <si>
    <r>
      <rPr>
        <sz val="10"/>
        <rFont val="Arial"/>
        <family val="0"/>
      </rPr>
      <t xml:space="preserve">Do not include a value for Fe2O3 </t>
    </r>
    <r>
      <rPr>
        <sz val="10"/>
        <color rgb="FF0000FF"/>
        <rFont val="Arial"/>
        <family val="2"/>
      </rPr>
      <t xml:space="preserve">(in blue)</t>
    </r>
    <r>
      <rPr>
        <sz val="10"/>
        <rFont val="Arial"/>
        <family val="0"/>
      </rPr>
      <t xml:space="preserve"> unless it was determined by analysis.</t>
    </r>
  </si>
  <si>
    <t xml:space="preserve">If you omit a value for Fe2O3, it will be calculated, if possible, from charge balance.</t>
  </si>
  <si>
    <t xml:space="preserve">mole</t>
  </si>
  <si>
    <t xml:space="preserve">norm.</t>
  </si>
  <si>
    <t xml:space="preserve">atom</t>
  </si>
  <si>
    <t xml:space="preserve">norm</t>
  </si>
  <si>
    <t xml:space="preserve">cations</t>
  </si>
  <si>
    <t xml:space="preserve">oxygen</t>
  </si>
  <si>
    <t xml:space="preserve">units</t>
  </si>
  <si>
    <t xml:space="preserve">calculated charge</t>
  </si>
  <si>
    <t xml:space="preserve">Results of normalization are given in the box, below.  If some Fe was calculated to</t>
  </si>
  <si>
    <t xml:space="preserve">be Fe3+, the total for the analysis will inrease.</t>
  </si>
  <si>
    <t xml:space="preserve">Normalized Analysis</t>
  </si>
  <si>
    <t xml:space="preserve">end</t>
  </si>
  <si>
    <t xml:space="preserve">atoms</t>
  </si>
  <si>
    <t xml:space="preserve">member</t>
  </si>
  <si>
    <t xml:space="preserve">%</t>
  </si>
  <si>
    <t xml:space="preserve">An</t>
  </si>
  <si>
    <t xml:space="preserve">Ab</t>
  </si>
  <si>
    <t xml:space="preserve">Or</t>
  </si>
  <si>
    <t xml:space="preserve">*based on Ca,</t>
  </si>
  <si>
    <t xml:space="preserve">  Na, K ratios only</t>
  </si>
  <si>
    <t xml:space="preserve">Si+Ti+Al+Fe3=</t>
  </si>
  <si>
    <t xml:space="preserve">ideal =</t>
  </si>
  <si>
    <t xml:space="preserve">Ca+Na+K=</t>
  </si>
  <si>
    <t xml:space="preserve">tot. cat.</t>
  </si>
  <si>
    <t xml:space="preserve">tot. oxy.</t>
  </si>
  <si>
    <t xml:space="preserve">Recalculation of a pyroxene anlaysis (all Fe as FeO) and solving for Fe+3</t>
  </si>
  <si>
    <t xml:space="preserve">Sample calculation below is shown for a clinopyroxene from a lherzolite.</t>
  </si>
  <si>
    <t xml:space="preserve">Do not include a value for Fe2O3 unless it was determined by analysis.</t>
  </si>
  <si>
    <t xml:space="preserve">End member %s are based on Ca, Mg, Fe-total ratios only.</t>
  </si>
  <si>
    <t xml:space="preserve">Si, Al assigned to tetrahedral (T) site.</t>
  </si>
  <si>
    <t xml:space="preserve">Ca,Na,Mn,Fe2+,Mg assigned to M2 octahedral site.</t>
  </si>
  <si>
    <t xml:space="preserve">Fe3+,Ti,Al,Fe2+, Mg assigned to M1 octahedral site,</t>
  </si>
  <si>
    <t xml:space="preserve">(Fe2+/Mg) assumed the same in M1 and M2</t>
  </si>
  <si>
    <t xml:space="preserve">Site Occupancies &amp; End Members</t>
  </si>
  <si>
    <t xml:space="preserve">M2 (VI)</t>
  </si>
  <si>
    <t xml:space="preserve">M1 (VI)</t>
  </si>
  <si>
    <t xml:space="preserve">T (IV)</t>
  </si>
  <si>
    <t xml:space="preserve">member*</t>
  </si>
  <si>
    <t xml:space="preserve">XWo = Ca/Ca+Mg+FeT</t>
  </si>
  <si>
    <t xml:space="preserve">XEn = Mg/Ca+Mg+FeT</t>
  </si>
  <si>
    <t xml:space="preserve">XFs = FeT/Ca+Mg+FeT</t>
  </si>
  <si>
    <t xml:space="preserve">FeT/FeT+Mg</t>
  </si>
  <si>
    <t xml:space="preserve">Fe2/Fe2+Mg</t>
  </si>
  <si>
    <t xml:space="preserve">sum</t>
  </si>
  <si>
    <t xml:space="preserve">Recalculation of a garnet anlaysis (all Fe as FeO) and solving for Fe+3</t>
  </si>
  <si>
    <t xml:space="preserve">Sample calculation below is shown for a garnet from an Napak, Uganda</t>
  </si>
  <si>
    <t xml:space="preserve"> </t>
  </si>
  <si>
    <t xml:space="preserve">X(Fe)</t>
  </si>
  <si>
    <t xml:space="preserve">mol %</t>
  </si>
  <si>
    <t xml:space="preserve">cubic</t>
  </si>
  <si>
    <t xml:space="preserve">octahedral</t>
  </si>
  <si>
    <t xml:space="preserve">tetrahedral</t>
  </si>
  <si>
    <t xml:space="preserve">with</t>
  </si>
  <si>
    <t xml:space="preserve">cation ratio</t>
  </si>
  <si>
    <t xml:space="preserve">8-fold</t>
  </si>
  <si>
    <t xml:space="preserve">6-fold</t>
  </si>
  <si>
    <t xml:space="preserve">4-fold</t>
  </si>
  <si>
    <t xml:space="preserve">Fe3+, etc.</t>
  </si>
  <si>
    <t xml:space="preserve">total Fe</t>
  </si>
  <si>
    <t xml:space="preserve">Fe2+</t>
  </si>
  <si>
    <t xml:space="preserve">almandine</t>
  </si>
  <si>
    <t xml:space="preserve">pyrope</t>
  </si>
  <si>
    <t xml:space="preserve">grossular</t>
  </si>
  <si>
    <t xml:space="preserve">spessartine</t>
  </si>
  <si>
    <t xml:space="preserve">uvarovite</t>
  </si>
  <si>
    <t xml:space="preserve">andradite</t>
  </si>
  <si>
    <t xml:space="preserve">Ca-Ti Gt</t>
  </si>
  <si>
    <t xml:space="preserve">Recalculation of an olivine anlaysis (all Fe as FeO) and solving for Fe+3</t>
  </si>
  <si>
    <t xml:space="preserve">Sample calculation below is shown for an olivine from a lherzolite.</t>
  </si>
  <si>
    <t xml:space="preserve">End member %s are based on Mn (Te), Mg (Fo), Fe-total (Fa), and Ca ratios only.</t>
  </si>
  <si>
    <t xml:space="preserve">%*</t>
  </si>
  <si>
    <t xml:space="preserve">Te</t>
  </si>
  <si>
    <t xml:space="preserve">Fo</t>
  </si>
  <si>
    <t xml:space="preserve">Fa</t>
  </si>
  <si>
    <t xml:space="preserve">Ca-Ol</t>
  </si>
  <si>
    <t xml:space="preserve">Recalculation of a spinel anlaysis (all Fe as FeO) and solving for Fe+3</t>
  </si>
  <si>
    <t xml:space="preserve">Sample calculation below is shown for a spinel from the Adirondacks.</t>
  </si>
  <si>
    <t xml:space="preserve">desired</t>
  </si>
  <si>
    <t xml:space="preserve">Results of normalization are given in the box, below.  Because some Fe was calculated to</t>
  </si>
  <si>
    <t xml:space="preserve">be Fe3+, the total for the analysis increased.</t>
  </si>
  <si>
    <t xml:space="preserve">MolWt</t>
  </si>
  <si>
    <t xml:space="preserve">cation</t>
  </si>
  <si>
    <t xml:space="preserve">#cations</t>
  </si>
  <si>
    <t xml:space="preserve">#oxygen</t>
  </si>
  <si>
    <t xml:space="preserve">cation wt</t>
  </si>
  <si>
    <t xml:space="preserve">SiO2</t>
  </si>
  <si>
    <t xml:space="preserve">TiO2</t>
  </si>
  <si>
    <t xml:space="preserve">Al2O3</t>
  </si>
  <si>
    <t xml:space="preserve">Fe2O3</t>
  </si>
  <si>
    <t xml:space="preserve">Fe3</t>
  </si>
  <si>
    <t xml:space="preserve">Cr2O3</t>
  </si>
  <si>
    <t xml:space="preserve">Cr</t>
  </si>
  <si>
    <t xml:space="preserve">FeO</t>
  </si>
  <si>
    <t xml:space="preserve">Fe2</t>
  </si>
  <si>
    <t xml:space="preserve">MnO</t>
  </si>
  <si>
    <t xml:space="preserve">MgO</t>
  </si>
  <si>
    <t xml:space="preserve">CaO</t>
  </si>
  <si>
    <t xml:space="preserve">BaO</t>
  </si>
  <si>
    <t xml:space="preserve">Ba</t>
  </si>
  <si>
    <t xml:space="preserve">Na2O</t>
  </si>
  <si>
    <t xml:space="preserve">K2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"/>
    <numFmt numFmtId="169" formatCode="0.000000"/>
    <numFmt numFmtId="170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rn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14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/>
      <c r="F8" s="3"/>
      <c r="G8" s="3"/>
      <c r="H8" s="3"/>
      <c r="I8" s="4" t="s">
        <v>10</v>
      </c>
    </row>
    <row r="9" customFormat="false" ht="12.75" hidden="false" customHeight="false" outlineLevel="0" collapsed="false">
      <c r="B9" s="5" t="s">
        <v>7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2</v>
      </c>
      <c r="H9" s="5" t="s">
        <v>12</v>
      </c>
      <c r="I9" s="6" t="s">
        <v>12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16</v>
      </c>
      <c r="D10" s="5" t="s">
        <v>16</v>
      </c>
      <c r="E10" s="5" t="s">
        <v>17</v>
      </c>
      <c r="F10" s="5" t="s">
        <v>17</v>
      </c>
      <c r="G10" s="5" t="s">
        <v>15</v>
      </c>
      <c r="H10" s="5"/>
      <c r="I10" s="6" t="s">
        <v>15</v>
      </c>
    </row>
    <row r="11" customFormat="false" ht="12.75" hidden="false" customHeight="false" outlineLevel="0" collapsed="false">
      <c r="A11" s="0" t="s">
        <v>18</v>
      </c>
      <c r="B11" s="7" t="n">
        <v>37.444</v>
      </c>
      <c r="C11" s="8" t="n">
        <f aca="false">'Periodic Table'!F4</f>
        <v>28.0855</v>
      </c>
      <c r="D11" s="8" t="n">
        <f aca="false">'Periodic Table'!B4</f>
        <v>60.0843</v>
      </c>
      <c r="E11" s="8" t="n">
        <f aca="false">'Periodic Table'!D4</f>
        <v>1</v>
      </c>
      <c r="F11" s="8" t="n">
        <f aca="false">'Periodic Table'!E4</f>
        <v>2</v>
      </c>
      <c r="G11" s="8" t="n">
        <f aca="false">B11*D11/(C11*E11)</f>
        <v>80.1052688825195</v>
      </c>
      <c r="H11" s="8" t="str">
        <f aca="false">'Periodic Table'!A4</f>
        <v>SiO2</v>
      </c>
      <c r="I11" s="9" t="n">
        <f aca="false">G11*100/G$24</f>
        <v>52.2081425853726</v>
      </c>
    </row>
    <row r="12" customFormat="false" ht="12.75" hidden="false" customHeight="false" outlineLevel="0" collapsed="false">
      <c r="A12" s="0" t="s">
        <v>19</v>
      </c>
      <c r="B12" s="7" t="n">
        <v>0</v>
      </c>
      <c r="C12" s="8" t="n">
        <f aca="false">'Periodic Table'!F5</f>
        <v>47.9</v>
      </c>
      <c r="D12" s="8" t="n">
        <f aca="false">'Periodic Table'!B5</f>
        <v>79.8988</v>
      </c>
      <c r="E12" s="8" t="n">
        <f aca="false">'Periodic Table'!D5</f>
        <v>1</v>
      </c>
      <c r="F12" s="8" t="n">
        <f aca="false">'Periodic Table'!E5</f>
        <v>2</v>
      </c>
      <c r="G12" s="8" t="n">
        <f aca="false">B12*D12/(C12*E12)</f>
        <v>0</v>
      </c>
      <c r="H12" s="8" t="str">
        <f aca="false">'Periodic Table'!A5</f>
        <v>TiO2</v>
      </c>
      <c r="I12" s="9" t="n">
        <f aca="false">G12*100/G$24</f>
        <v>0</v>
      </c>
    </row>
    <row r="13" customFormat="false" ht="12.75" hidden="false" customHeight="false" outlineLevel="0" collapsed="false">
      <c r="A13" s="0" t="s">
        <v>20</v>
      </c>
      <c r="B13" s="7" t="n">
        <v>12.015</v>
      </c>
      <c r="C13" s="8" t="n">
        <f aca="false">'Periodic Table'!F6</f>
        <v>26.98154</v>
      </c>
      <c r="D13" s="8" t="n">
        <f aca="false">'Periodic Table'!B6</f>
        <v>101.96128</v>
      </c>
      <c r="E13" s="8" t="n">
        <f aca="false">'Periodic Table'!D6</f>
        <v>2</v>
      </c>
      <c r="F13" s="8" t="n">
        <f aca="false">'Periodic Table'!E6</f>
        <v>3</v>
      </c>
      <c r="G13" s="8" t="n">
        <f aca="false">B13*D13/(C13*E13)</f>
        <v>22.7019061773346</v>
      </c>
      <c r="H13" s="8" t="str">
        <f aca="false">'Periodic Table'!A6</f>
        <v>Al2O3</v>
      </c>
      <c r="I13" s="9" t="n">
        <f aca="false">G13*100/G$24</f>
        <v>14.7958351703963</v>
      </c>
    </row>
    <row r="14" customFormat="false" ht="12.75" hidden="false" customHeight="false" outlineLevel="0" collapsed="false">
      <c r="B14" s="10"/>
      <c r="C14" s="8"/>
      <c r="D14" s="8"/>
      <c r="E14" s="8"/>
      <c r="F14" s="8"/>
      <c r="G14" s="8"/>
      <c r="H14" s="8"/>
      <c r="I14" s="9"/>
    </row>
    <row r="15" customFormat="false" ht="12.75" hidden="false" customHeight="false" outlineLevel="0" collapsed="false">
      <c r="B15" s="10"/>
      <c r="C15" s="8"/>
      <c r="D15" s="8"/>
      <c r="E15" s="8"/>
      <c r="F15" s="8"/>
      <c r="G15" s="8"/>
      <c r="H15" s="8"/>
      <c r="I15" s="9"/>
    </row>
    <row r="16" customFormat="false" ht="12.75" hidden="false" customHeight="false" outlineLevel="0" collapsed="false">
      <c r="A16" s="0" t="s">
        <v>21</v>
      </c>
      <c r="B16" s="7" t="n">
        <v>10.007</v>
      </c>
      <c r="C16" s="8" t="n">
        <f aca="false">'Periodic Table'!F9</f>
        <v>51.847</v>
      </c>
      <c r="D16" s="8" t="n">
        <f aca="false">'Periodic Table'!B9</f>
        <v>71.8464</v>
      </c>
      <c r="E16" s="8" t="n">
        <f aca="false">'Periodic Table'!D9</f>
        <v>1</v>
      </c>
      <c r="F16" s="8" t="n">
        <f aca="false">'Periodic Table'!E9</f>
        <v>1</v>
      </c>
      <c r="G16" s="8" t="n">
        <f aca="false">B16*D16/(C16*E16)</f>
        <v>13.8670882558297</v>
      </c>
      <c r="H16" s="8" t="str">
        <f aca="false">'Periodic Table'!A9</f>
        <v>FeO</v>
      </c>
      <c r="I16" s="9" t="n">
        <f aca="false">G16*100/G$24</f>
        <v>9.03779403032858</v>
      </c>
    </row>
    <row r="17" customFormat="false" ht="12.75" hidden="false" customHeight="false" outlineLevel="0" collapsed="false">
      <c r="A17" s="0" t="s">
        <v>22</v>
      </c>
      <c r="B17" s="7" t="n">
        <v>0.76</v>
      </c>
      <c r="C17" s="8" t="n">
        <f aca="false">'Periodic Table'!F10</f>
        <v>54.938</v>
      </c>
      <c r="D17" s="8" t="n">
        <f aca="false">'Periodic Table'!B10</f>
        <v>70.9374</v>
      </c>
      <c r="E17" s="8" t="n">
        <f aca="false">'Periodic Table'!D10</f>
        <v>1</v>
      </c>
      <c r="F17" s="8" t="n">
        <f aca="false">'Periodic Table'!E10</f>
        <v>1</v>
      </c>
      <c r="G17" s="8" t="n">
        <f aca="false">B17*D17/(C17*E17)</f>
        <v>0.981332119844188</v>
      </c>
      <c r="H17" s="8" t="str">
        <f aca="false">'Periodic Table'!A10</f>
        <v>MnO</v>
      </c>
      <c r="I17" s="9" t="n">
        <f aca="false">G17*100/G$24</f>
        <v>0.639577495352637</v>
      </c>
    </row>
    <row r="18" customFormat="false" ht="12.75" hidden="false" customHeight="false" outlineLevel="0" collapsed="false">
      <c r="A18" s="0" t="s">
        <v>23</v>
      </c>
      <c r="B18" s="7" t="n">
        <v>20.566</v>
      </c>
      <c r="C18" s="8" t="n">
        <f aca="false">'Periodic Table'!F11</f>
        <v>24.305</v>
      </c>
      <c r="D18" s="8" t="n">
        <f aca="false">'Periodic Table'!B11</f>
        <v>40.3044</v>
      </c>
      <c r="E18" s="8" t="n">
        <f aca="false">'Periodic Table'!D11</f>
        <v>1</v>
      </c>
      <c r="F18" s="8" t="n">
        <f aca="false">'Periodic Table'!E11</f>
        <v>1</v>
      </c>
      <c r="G18" s="8" t="n">
        <f aca="false">B18*D18/(C18*E18)</f>
        <v>34.1041057560173</v>
      </c>
      <c r="H18" s="8" t="str">
        <f aca="false">'Periodic Table'!A11</f>
        <v>MgO</v>
      </c>
      <c r="I18" s="9" t="n">
        <f aca="false">G18*100/G$24</f>
        <v>22.227152357082</v>
      </c>
    </row>
    <row r="19" customFormat="false" ht="12.75" hidden="false" customHeight="false" outlineLevel="0" collapsed="false">
      <c r="A19" s="0" t="s">
        <v>24</v>
      </c>
      <c r="B19" s="7" t="n">
        <v>0.924</v>
      </c>
      <c r="C19" s="8" t="n">
        <f aca="false">'Periodic Table'!F12</f>
        <v>40.08</v>
      </c>
      <c r="D19" s="8" t="n">
        <f aca="false">'Periodic Table'!B12</f>
        <v>56.0794</v>
      </c>
      <c r="E19" s="8" t="n">
        <f aca="false">'Periodic Table'!D12</f>
        <v>1</v>
      </c>
      <c r="F19" s="8" t="n">
        <f aca="false">'Periodic Table'!E12</f>
        <v>1</v>
      </c>
      <c r="G19" s="8" t="n">
        <f aca="false">B19*D19/(C19*E19)</f>
        <v>1.29284844311377</v>
      </c>
      <c r="H19" s="8" t="str">
        <f aca="false">'Periodic Table'!A12</f>
        <v>CaO</v>
      </c>
      <c r="I19" s="9" t="n">
        <f aca="false">G19*100/G$24</f>
        <v>0.842606445255813</v>
      </c>
    </row>
    <row r="20" customFormat="false" ht="12.75" hidden="false" customHeight="false" outlineLevel="0" collapsed="false">
      <c r="B20" s="10"/>
      <c r="C20" s="8"/>
      <c r="D20" s="8"/>
      <c r="E20" s="8"/>
      <c r="F20" s="8"/>
      <c r="G20" s="8"/>
      <c r="H20" s="8"/>
      <c r="I20" s="9"/>
    </row>
    <row r="21" customFormat="false" ht="12.75" hidden="false" customHeight="false" outlineLevel="0" collapsed="false">
      <c r="A21" s="0" t="s">
        <v>25</v>
      </c>
      <c r="B21" s="7" t="n">
        <v>0.059</v>
      </c>
      <c r="C21" s="8" t="n">
        <f aca="false">'Periodic Table'!F14</f>
        <v>22.98977</v>
      </c>
      <c r="D21" s="8" t="n">
        <f aca="false">'Periodic Table'!B14</f>
        <v>61.97894</v>
      </c>
      <c r="E21" s="8" t="n">
        <f aca="false">'Periodic Table'!D14</f>
        <v>2</v>
      </c>
      <c r="F21" s="8" t="n">
        <f aca="false">'Periodic Table'!E14</f>
        <v>1</v>
      </c>
      <c r="G21" s="8" t="n">
        <f aca="false">B21*D21/(C21*E21)</f>
        <v>0.0795301009970957</v>
      </c>
      <c r="H21" s="8" t="str">
        <f aca="false">'Periodic Table'!A14</f>
        <v>Na2O</v>
      </c>
      <c r="I21" s="9" t="n">
        <f aca="false">G21*100/G$24</f>
        <v>0.0518332802649331</v>
      </c>
    </row>
    <row r="22" customFormat="false" ht="12.75" hidden="false" customHeight="false" outlineLevel="0" collapsed="false">
      <c r="A22" s="0" t="s">
        <v>26</v>
      </c>
      <c r="B22" s="7" t="n">
        <v>0.251</v>
      </c>
      <c r="C22" s="8" t="n">
        <f aca="false">'Periodic Table'!F15</f>
        <v>39.0983</v>
      </c>
      <c r="D22" s="8" t="n">
        <f aca="false">'Periodic Table'!B15</f>
        <v>94.196</v>
      </c>
      <c r="E22" s="8" t="n">
        <f aca="false">'Periodic Table'!D15</f>
        <v>2</v>
      </c>
      <c r="F22" s="8" t="n">
        <f aca="false">'Periodic Table'!E15</f>
        <v>1</v>
      </c>
      <c r="G22" s="8" t="n">
        <f aca="false">B22*D22/(C22*E22)</f>
        <v>0.302355805751145</v>
      </c>
      <c r="H22" s="8" t="str">
        <f aca="false">'Periodic Table'!A15</f>
        <v>K2O</v>
      </c>
      <c r="I22" s="9" t="n">
        <f aca="false">G22*100/G$24</f>
        <v>0.197058635947176</v>
      </c>
    </row>
    <row r="23" customFormat="false" ht="12.75" hidden="false" customHeight="false" outlineLevel="0" collapsed="false">
      <c r="B23" s="11"/>
      <c r="C23" s="8"/>
      <c r="D23" s="8"/>
      <c r="E23" s="8"/>
      <c r="F23" s="8"/>
      <c r="G23" s="8"/>
      <c r="H23" s="8"/>
      <c r="I23" s="9"/>
    </row>
    <row r="24" customFormat="false" ht="12.75" hidden="false" customHeight="false" outlineLevel="0" collapsed="false">
      <c r="A24" s="0" t="s">
        <v>27</v>
      </c>
      <c r="B24" s="11" t="n">
        <f aca="false">SUM(B11:B22)</f>
        <v>82.026</v>
      </c>
      <c r="C24" s="8"/>
      <c r="D24" s="8"/>
      <c r="E24" s="8"/>
      <c r="F24" s="8"/>
      <c r="G24" s="8" t="n">
        <f aca="false">SUM(G11:G22)</f>
        <v>153.434435541407</v>
      </c>
      <c r="H24" s="8"/>
      <c r="I24" s="9" t="n">
        <f aca="false">SUM(I11:I22)</f>
        <v>100</v>
      </c>
    </row>
    <row r="25" customFormat="false" ht="12.75" hidden="false" customHeight="false" outlineLevel="0" collapsed="false">
      <c r="A25" s="12" t="s">
        <v>28</v>
      </c>
      <c r="B25" s="13"/>
      <c r="C25" s="14"/>
      <c r="D25" s="14"/>
      <c r="E25" s="14"/>
      <c r="F25" s="14"/>
      <c r="G25" s="14" t="n">
        <v>100</v>
      </c>
      <c r="H25" s="14"/>
      <c r="I2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L10" s="16"/>
    </row>
    <row r="11" customFormat="false" ht="12.75" hidden="false" customHeight="false" outlineLevel="0" collapsed="false">
      <c r="A11" s="0" t="str">
        <f aca="false">'Periodic Table'!A4</f>
        <v>SiO2</v>
      </c>
      <c r="B11" s="10" t="n">
        <v>61.2801872254321</v>
      </c>
      <c r="C11" s="8" t="n">
        <f aca="false">'Periodic Table'!D4*B11/'Periodic Table'!B4</f>
        <v>1.01990348935466</v>
      </c>
      <c r="D11" s="8" t="n">
        <f aca="false">'Periodic Table'!E4*B11/'Periodic Table'!B4</f>
        <v>2.03980697870932</v>
      </c>
      <c r="E11" s="8" t="n">
        <f aca="false">IF(B$15&gt;0,H$25*C11/D$24,G$25*C11/C$24)</f>
        <v>2.25830182939303</v>
      </c>
      <c r="F11" s="8" t="n">
        <f aca="false">E11*'Periodic Table'!E4/'Periodic Table'!D4</f>
        <v>4.51660365878607</v>
      </c>
      <c r="G11" s="8" t="n">
        <f aca="false">E11</f>
        <v>2.25830182939303</v>
      </c>
      <c r="H11" s="17" t="n">
        <f aca="false">F11</f>
        <v>4.51660365878607</v>
      </c>
    </row>
    <row r="12" customFormat="false" ht="12.75" hidden="false" customHeight="false" outlineLevel="0" collapsed="false">
      <c r="A12" s="0" t="str">
        <f aca="false">'Periodic Table'!A5</f>
        <v>TiO2</v>
      </c>
      <c r="B12" s="10" t="n">
        <v>0</v>
      </c>
      <c r="C12" s="8" t="n">
        <f aca="false">'Periodic Table'!D5*B12/'Periodic Table'!B5</f>
        <v>0</v>
      </c>
      <c r="D12" s="8" t="n">
        <f aca="false">'Periodic Table'!E5*B12/'Periodic Table'!B5</f>
        <v>0</v>
      </c>
      <c r="E12" s="8" t="n">
        <f aca="false">IF(B$15&gt;0,H$25*C12/D$24,G$25*C12/C$24)</f>
        <v>0</v>
      </c>
      <c r="F12" s="8" t="n">
        <f aca="false">E12*'Periodic Table'!E5/'Periodic Table'!D5</f>
        <v>0</v>
      </c>
      <c r="G12" s="8" t="n">
        <f aca="false">E12</f>
        <v>0</v>
      </c>
      <c r="H12" s="17" t="n">
        <f aca="false">F12</f>
        <v>0</v>
      </c>
    </row>
    <row r="13" customFormat="false" ht="12.75" hidden="false" customHeight="false" outlineLevel="0" collapsed="false">
      <c r="A13" s="0" t="str">
        <f aca="false">'Periodic Table'!A6</f>
        <v>Al2O3</v>
      </c>
      <c r="B13" s="10" t="n">
        <v>28.3822723768386</v>
      </c>
      <c r="C13" s="8" t="n">
        <f aca="false">'Periodic Table'!D6*B13/'Periodic Table'!B6</f>
        <v>0.556726482383089</v>
      </c>
      <c r="D13" s="8" t="n">
        <f aca="false">'Periodic Table'!E6*B13/'Periodic Table'!B6</f>
        <v>0.835089723574633</v>
      </c>
      <c r="E13" s="8" t="n">
        <f aca="false">IF(B$15&gt;0,H$25*C13/D$24,G$25*C13/C$24)</f>
        <v>1.23272098464219</v>
      </c>
      <c r="F13" s="8" t="n">
        <f aca="false">E13*'Periodic Table'!E6/'Periodic Table'!D6</f>
        <v>1.84908147696328</v>
      </c>
      <c r="G13" s="8" t="n">
        <f aca="false">E13</f>
        <v>1.23272098464219</v>
      </c>
      <c r="H13" s="17" t="n">
        <f aca="false">F13</f>
        <v>1.84908147696328</v>
      </c>
    </row>
    <row r="14" customFormat="false" ht="12.75" hidden="false" customHeight="false" outlineLevel="0" collapsed="false">
      <c r="A14" s="0" t="str">
        <f aca="false">'Periodic Table'!A8</f>
        <v>Cr2O3</v>
      </c>
      <c r="B14" s="10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5*C14/D$24,G$25*C14/C$24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</row>
    <row r="15" customFormat="false" ht="12.75" hidden="false" customHeight="false" outlineLevel="0" collapsed="false">
      <c r="A15" s="0" t="str">
        <f aca="false">'Periodic Table'!A7</f>
        <v>Fe2O3</v>
      </c>
      <c r="B15" s="18" t="n">
        <v>30.32</v>
      </c>
      <c r="C15" s="8" t="n">
        <f aca="false">IF(B15&gt;0,'Periodic Table'!D7*B15/'Periodic Table'!B7,0)</f>
        <v>0.379730506561999</v>
      </c>
      <c r="D15" s="8" t="n">
        <f aca="false">IF(B15&gt;0,'Periodic Table'!E7*B15/'Periodic Table'!B7,0)</f>
        <v>0.569595759842998</v>
      </c>
      <c r="E15" s="8" t="n">
        <f aca="false">IF(B$15&gt;0,H$25*C15/D$24,G$25*C15/C$24)</f>
        <v>0.840811024372429</v>
      </c>
      <c r="F15" s="8" t="n">
        <f aca="false">E15*'Periodic Table'!E7/'Periodic Table'!D7</f>
        <v>1.26121653655864</v>
      </c>
      <c r="G15" s="8" t="n">
        <f aca="false">IF(B15&gt;0,E15,IF((2*H23)-E25&gt;0,(2*H23)-E25,0))</f>
        <v>0.840811024372429</v>
      </c>
      <c r="H15" s="17" t="n">
        <f aca="false">'Periodic Table'!E7*G15/'Periodic Table'!D7</f>
        <v>1.26121653655864</v>
      </c>
    </row>
    <row r="16" customFormat="false" ht="12.75" hidden="false" customHeight="false" outlineLevel="0" collapsed="false">
      <c r="A16" s="0" t="str">
        <f aca="false">'Periodic Table'!A9</f>
        <v>FeO</v>
      </c>
      <c r="B16" s="10" t="n">
        <v>0.202263227101674</v>
      </c>
      <c r="C16" s="8" t="n">
        <f aca="false">'Periodic Table'!D9*B16/'Periodic Table'!B9</f>
        <v>0.00281521728439664</v>
      </c>
      <c r="D16" s="8" t="n">
        <f aca="false">'Periodic Table'!E9*B16/'Periodic Table'!B9</f>
        <v>0.00281521728439664</v>
      </c>
      <c r="E16" s="8" t="n">
        <f aca="false">IF(B$15&gt;0,H$25*C16/D$24,G$25*C16/C$24)</f>
        <v>0.00623354112408672</v>
      </c>
      <c r="F16" s="8" t="n">
        <f aca="false">E16*'Periodic Table'!E9/'Periodic Table'!D9</f>
        <v>0.00623354112408672</v>
      </c>
      <c r="G16" s="8" t="n">
        <f aca="false">IF(B15&gt;0,E16,E16-G15)</f>
        <v>0.00623354112408672</v>
      </c>
      <c r="H16" s="17" t="n">
        <f aca="false">'Periodic Table'!E9*G16/'Periodic Table'!D9</f>
        <v>0.00623354112408672</v>
      </c>
    </row>
    <row r="17" customFormat="false" ht="12.75" hidden="false" customHeight="false" outlineLevel="0" collapsed="false">
      <c r="A17" s="0" t="str">
        <f aca="false">'Periodic Table'!A10</f>
        <v>MnO</v>
      </c>
      <c r="B17" s="10" t="n">
        <v>0</v>
      </c>
      <c r="C17" s="8" t="n">
        <f aca="false">'Periodic Table'!D10*B17/'Periodic Table'!B10</f>
        <v>0</v>
      </c>
      <c r="D17" s="8" t="n">
        <f aca="false">'Periodic Table'!E10*B17/'Periodic Table'!B10</f>
        <v>0</v>
      </c>
      <c r="E17" s="8" t="n">
        <f aca="false">IF(B$15&gt;0,H$25*C17/D$24,G$25*C17/C$24)</f>
        <v>0</v>
      </c>
      <c r="F17" s="8" t="n">
        <f aca="false">E17*'Periodic Table'!E10/'Periodic Table'!D10</f>
        <v>0</v>
      </c>
      <c r="G17" s="8" t="n">
        <f aca="false">E17</f>
        <v>0</v>
      </c>
      <c r="H17" s="17" t="n">
        <f aca="false">F17</f>
        <v>0</v>
      </c>
    </row>
    <row r="18" customFormat="false" ht="12.75" hidden="false" customHeight="false" outlineLevel="0" collapsed="false">
      <c r="A18" s="0" t="str">
        <f aca="false">'Periodic Table'!A11</f>
        <v>MgO</v>
      </c>
      <c r="B18" s="10" t="n">
        <v>0.0792298773483961</v>
      </c>
      <c r="C18" s="8" t="n">
        <f aca="false">'Periodic Table'!D11*B18/'Periodic Table'!B11</f>
        <v>0.00196578729241463</v>
      </c>
      <c r="D18" s="8" t="n">
        <f aca="false">'Periodic Table'!E11*B18/'Periodic Table'!B11</f>
        <v>0.00196578729241463</v>
      </c>
      <c r="E18" s="8" t="n">
        <f aca="false">IF(B$15&gt;0,H$25*C18/D$24,G$25*C18/C$24)</f>
        <v>0.00435270698158559</v>
      </c>
      <c r="F18" s="8" t="n">
        <f aca="false">E18*'Periodic Table'!E11/'Periodic Table'!D11</f>
        <v>0.00435270698158559</v>
      </c>
      <c r="G18" s="8" t="n">
        <f aca="false">E18</f>
        <v>0.00435270698158559</v>
      </c>
      <c r="H18" s="17" t="n">
        <f aca="false">F18</f>
        <v>0.00435270698158559</v>
      </c>
    </row>
    <row r="19" customFormat="false" ht="12.75" hidden="false" customHeight="false" outlineLevel="0" collapsed="false">
      <c r="A19" s="0" t="str">
        <f aca="false">'Periodic Table'!A12</f>
        <v>CaO</v>
      </c>
      <c r="B19" s="10" t="n">
        <v>2.38753508847928</v>
      </c>
      <c r="C19" s="8" t="n">
        <f aca="false">'Periodic Table'!D12*B19/'Periodic Table'!B12</f>
        <v>0.0425741910305616</v>
      </c>
      <c r="D19" s="8" t="n">
        <f aca="false">'Periodic Table'!E12*B19/'Periodic Table'!B12</f>
        <v>0.0425741910305616</v>
      </c>
      <c r="E19" s="8" t="n">
        <f aca="false">IF(B$15&gt;0,H$25*C19/D$24,G$25*C19/C$24)</f>
        <v>0.0942690896665934</v>
      </c>
      <c r="F19" s="8" t="n">
        <f aca="false">E19*'Periodic Table'!E12/'Periodic Table'!D12</f>
        <v>0.0942690896665934</v>
      </c>
      <c r="G19" s="8" t="n">
        <f aca="false">E19</f>
        <v>0.0942690896665934</v>
      </c>
      <c r="H19" s="17" t="n">
        <f aca="false">F19</f>
        <v>0.0942690896665934</v>
      </c>
    </row>
    <row r="20" customFormat="false" ht="12.75" hidden="false" customHeight="false" outlineLevel="0" collapsed="false">
      <c r="A20" s="0" t="str">
        <f aca="false">'Periodic Table'!A13</f>
        <v>BaO</v>
      </c>
      <c r="B20" s="10" t="n">
        <v>0</v>
      </c>
      <c r="C20" s="8" t="n">
        <f aca="false">'Periodic Table'!D13*B20/'Periodic Table'!B13</f>
        <v>0</v>
      </c>
      <c r="D20" s="8" t="n">
        <f aca="false">'Periodic Table'!E13*B20/'Periodic Table'!B13</f>
        <v>0</v>
      </c>
      <c r="E20" s="8" t="n">
        <f aca="false">IF(B$15&gt;0,H$25*C20/D$24,G$25*C20/C$24)</f>
        <v>0</v>
      </c>
      <c r="F20" s="8" t="n">
        <f aca="false">E20*'Periodic Table'!E13/'Periodic Table'!D13</f>
        <v>0</v>
      </c>
      <c r="G20" s="8" t="n">
        <f aca="false">E20</f>
        <v>0</v>
      </c>
      <c r="H20" s="17" t="n">
        <f aca="false">F20</f>
        <v>0</v>
      </c>
    </row>
    <row r="21" customFormat="false" ht="12.75" hidden="false" customHeight="false" outlineLevel="0" collapsed="false">
      <c r="A21" s="0" t="str">
        <f aca="false">'Periodic Table'!A14</f>
        <v>Na2O</v>
      </c>
      <c r="B21" s="10" t="n">
        <v>7.20048934405693</v>
      </c>
      <c r="C21" s="8" t="n">
        <f aca="false">'Periodic Table'!D14*B21/'Periodic Table'!B14</f>
        <v>0.232352774799212</v>
      </c>
      <c r="D21" s="8" t="n">
        <f aca="false">'Periodic Table'!E14*B21/'Periodic Table'!B14</f>
        <v>0.116176387399606</v>
      </c>
      <c r="E21" s="8" t="n">
        <f aca="false">IF(B$15&gt;0,H$25*C21/D$24,G$25*C21/C$24)</f>
        <v>0.514482695539776</v>
      </c>
      <c r="F21" s="8" t="n">
        <f aca="false">E21*'Periodic Table'!E14/'Periodic Table'!D14</f>
        <v>0.257241347769888</v>
      </c>
      <c r="G21" s="8" t="n">
        <f aca="false">E21</f>
        <v>0.514482695539776</v>
      </c>
      <c r="H21" s="17" t="n">
        <f aca="false">F21</f>
        <v>0.257241347769888</v>
      </c>
    </row>
    <row r="22" customFormat="false" ht="12.75" hidden="false" customHeight="false" outlineLevel="0" collapsed="false">
      <c r="A22" s="0" t="str">
        <f aca="false">'Periodic Table'!A15</f>
        <v>K2O</v>
      </c>
      <c r="B22" s="10" t="n">
        <v>0.468022860742983</v>
      </c>
      <c r="C22" s="8" t="n">
        <f aca="false">'Periodic Table'!D15*B22/'Periodic Table'!B15</f>
        <v>0.00993721306091517</v>
      </c>
      <c r="D22" s="8" t="n">
        <f aca="false">'Periodic Table'!E15*B22/'Periodic Table'!B15</f>
        <v>0.00496860653045758</v>
      </c>
      <c r="E22" s="8" t="n">
        <f aca="false">IF(B$15&gt;0,H$25*C22/D$24,G$25*C22/C$24)</f>
        <v>0.0220032842997063</v>
      </c>
      <c r="F22" s="8" t="n">
        <f aca="false">E22*'Periodic Table'!E15/'Periodic Table'!D15</f>
        <v>0.0110016421498532</v>
      </c>
      <c r="G22" s="8" t="n">
        <f aca="false">E22</f>
        <v>0.0220032842997063</v>
      </c>
      <c r="H22" s="17" t="n">
        <f aca="false">F22</f>
        <v>0.0110016421498532</v>
      </c>
    </row>
    <row r="23" customFormat="false" ht="12.75" hidden="false" customHeight="false" outlineLevel="0" collapsed="false">
      <c r="B23" s="11"/>
      <c r="C23" s="8"/>
      <c r="D23" s="8"/>
      <c r="E23" s="8"/>
      <c r="F23" s="8"/>
      <c r="G23" s="8"/>
      <c r="H23" s="17"/>
    </row>
    <row r="24" customFormat="false" ht="12.75" hidden="false" customHeight="false" outlineLevel="0" collapsed="false">
      <c r="A24" s="0" t="s">
        <v>27</v>
      </c>
      <c r="B24" s="11" t="n">
        <f aca="false">SUM(B11:B22)</f>
        <v>130.32</v>
      </c>
      <c r="C24" s="8" t="n">
        <f aca="false">SUM(C11:C22)</f>
        <v>2.24600566176725</v>
      </c>
      <c r="D24" s="8" t="n">
        <f aca="false">SUM(D11:D22)</f>
        <v>3.61299265166439</v>
      </c>
      <c r="E24" s="8" t="n">
        <f aca="false">SUM(E11:E22)</f>
        <v>4.9731751560194</v>
      </c>
      <c r="F24" s="8" t="n">
        <f aca="false">SUM(F11:F22)</f>
        <v>8</v>
      </c>
      <c r="G24" s="8" t="n">
        <f aca="false">SUM(G11:G22)</f>
        <v>4.9731751560194</v>
      </c>
      <c r="H24" s="17" t="n">
        <f aca="false">SUM(H11:H22)</f>
        <v>8</v>
      </c>
    </row>
    <row r="25" customFormat="false" ht="12.75" hidden="false" customHeight="false" outlineLevel="0" collapsed="false">
      <c r="A25" s="0" t="s">
        <v>28</v>
      </c>
      <c r="B25" s="11"/>
      <c r="C25" s="8"/>
      <c r="D25" s="8"/>
      <c r="E25" s="8"/>
      <c r="F25" s="8"/>
      <c r="G25" s="8" t="n">
        <v>5</v>
      </c>
      <c r="H25" s="17" t="n">
        <v>8</v>
      </c>
    </row>
    <row r="26" customFormat="false" ht="12.75" hidden="false" customHeight="false" outlineLevel="0" collapsed="false">
      <c r="B26" s="11"/>
      <c r="C26" s="8"/>
      <c r="D26" s="8"/>
      <c r="E26" s="19" t="str">
        <f aca="false">IF(G27&lt;15.95,"Note: insufficient cation charge",IF(G27&gt;16.05,"Note: too much cation charge"," "))</f>
        <v> </v>
      </c>
      <c r="F26" s="8"/>
      <c r="G26" s="8"/>
      <c r="H26" s="17"/>
    </row>
    <row r="27" customFormat="false" ht="12.75" hidden="false" customHeight="false" outlineLevel="0" collapsed="false">
      <c r="A27" s="12" t="s">
        <v>40</v>
      </c>
      <c r="B27" s="12"/>
      <c r="C27" s="14" t="n">
        <f aca="false">4*(C11+C12)+3*(C13+C15+C14)+2*(C16+C17+C18+C19+C20)+C21+C22</f>
        <v>7.22598530332877</v>
      </c>
      <c r="D27" s="14" t="n">
        <f aca="false">2*SUM(D11:D22)*(-1)</f>
        <v>-7.22598530332877</v>
      </c>
      <c r="E27" s="14" t="n">
        <f aca="false">4*(E11+E12)+3*(E13+E15+E14)+2*(E16+E17+E18+E19+E20)+E21+E22</f>
        <v>16</v>
      </c>
      <c r="F27" s="14" t="n">
        <f aca="false">2*SUM(F11:F22)*(-1)</f>
        <v>-16</v>
      </c>
      <c r="G27" s="14" t="n">
        <f aca="false">4*(G11+G12)+3*(G13+G15+G14)+2*(G16+G17+G18+G19+G20)+G21+G22</f>
        <v>16</v>
      </c>
      <c r="H27" s="20" t="n">
        <f aca="false">2*SUM(H11:H22)*(-1)</f>
        <v>-16</v>
      </c>
    </row>
    <row r="29" customFormat="false" ht="12.75" hidden="false" customHeight="false" outlineLevel="0" collapsed="false">
      <c r="A29" s="0" t="s">
        <v>41</v>
      </c>
    </row>
    <row r="30" customFormat="false" ht="12.75" hidden="false" customHeight="false" outlineLevel="0" collapsed="false">
      <c r="A30" s="0" t="s">
        <v>42</v>
      </c>
    </row>
    <row r="32" customFormat="false" ht="12.75" hidden="false" customHeight="false" outlineLevel="0" collapsed="false">
      <c r="A32" s="21" t="s">
        <v>43</v>
      </c>
      <c r="B32" s="3"/>
      <c r="C32" s="3"/>
      <c r="D32" s="3"/>
      <c r="E32" s="3"/>
      <c r="F32" s="3"/>
      <c r="G32" s="3"/>
      <c r="H32" s="4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4" t="s">
        <v>44</v>
      </c>
      <c r="H33" s="25" t="s">
        <v>33</v>
      </c>
    </row>
    <row r="34" customFormat="false" ht="12.75" hidden="false" customHeight="false" outlineLevel="0" collapsed="false">
      <c r="A34" s="26" t="s">
        <v>12</v>
      </c>
      <c r="B34" s="27" t="s">
        <v>15</v>
      </c>
      <c r="C34" s="23"/>
      <c r="D34" s="28" t="s">
        <v>37</v>
      </c>
      <c r="E34" s="28" t="s">
        <v>45</v>
      </c>
      <c r="F34" s="23"/>
      <c r="G34" s="28" t="s">
        <v>46</v>
      </c>
      <c r="H34" s="29" t="s">
        <v>47</v>
      </c>
    </row>
    <row r="35" customFormat="false" ht="12.75" hidden="false" customHeight="false" outlineLevel="0" collapsed="false">
      <c r="A35" s="0" t="str">
        <f aca="false">'Periodic Table'!A4</f>
        <v>SiO2</v>
      </c>
      <c r="B35" s="30" t="n">
        <f aca="false">B11</f>
        <v>61.2801872254321</v>
      </c>
      <c r="C35" s="23"/>
      <c r="D35" s="24" t="str">
        <f aca="false">'Periodic Table'!C4</f>
        <v>Si</v>
      </c>
      <c r="E35" s="31" t="n">
        <f aca="false">G11</f>
        <v>2.25830182939303</v>
      </c>
      <c r="F35" s="23"/>
      <c r="G35" s="24" t="s">
        <v>48</v>
      </c>
      <c r="H35" s="25" t="n">
        <f aca="false">E43/(E43+E45+E46)*100</f>
        <v>14.9454351180106</v>
      </c>
    </row>
    <row r="36" customFormat="false" ht="12.75" hidden="false" customHeight="false" outlineLevel="0" collapsed="false">
      <c r="A36" s="0" t="str">
        <f aca="false">'Periodic Table'!A5</f>
        <v>TiO2</v>
      </c>
      <c r="B36" s="30" t="n">
        <f aca="false">B12</f>
        <v>0</v>
      </c>
      <c r="C36" s="23"/>
      <c r="D36" s="24" t="str">
        <f aca="false">'Periodic Table'!C5</f>
        <v>Ti</v>
      </c>
      <c r="E36" s="31" t="n">
        <f aca="false">G12</f>
        <v>0</v>
      </c>
      <c r="F36" s="23"/>
      <c r="G36" s="24" t="s">
        <v>49</v>
      </c>
      <c r="H36" s="25" t="n">
        <f aca="false">E45/(E43+E45+E46)*100</f>
        <v>81.5661610048812</v>
      </c>
    </row>
    <row r="37" customFormat="false" ht="12.75" hidden="false" customHeight="false" outlineLevel="0" collapsed="false">
      <c r="A37" s="0" t="str">
        <f aca="false">'Periodic Table'!A6</f>
        <v>Al2O3</v>
      </c>
      <c r="B37" s="30" t="n">
        <f aca="false">B13</f>
        <v>28.3822723768386</v>
      </c>
      <c r="C37" s="23"/>
      <c r="D37" s="24" t="str">
        <f aca="false">'Periodic Table'!C6</f>
        <v>Al</v>
      </c>
      <c r="E37" s="31" t="n">
        <f aca="false">G13</f>
        <v>1.23272098464219</v>
      </c>
      <c r="F37" s="23"/>
      <c r="G37" s="24" t="s">
        <v>50</v>
      </c>
      <c r="H37" s="25" t="n">
        <f aca="false">E46/(E43+E45+E46)*100</f>
        <v>3.48840387710818</v>
      </c>
      <c r="J37" s="8"/>
    </row>
    <row r="38" customFormat="false" ht="12.75" hidden="false" customHeight="false" outlineLevel="0" collapsed="false">
      <c r="A38" s="0" t="str">
        <f aca="false">'Periodic Table'!A8</f>
        <v>Cr2O3</v>
      </c>
      <c r="B38" s="30" t="n">
        <f aca="false">B14</f>
        <v>0</v>
      </c>
      <c r="C38" s="23"/>
      <c r="D38" s="24" t="str">
        <f aca="false">'Periodic Table'!C8</f>
        <v>Cr</v>
      </c>
      <c r="E38" s="31" t="n">
        <f aca="false">G14</f>
        <v>0</v>
      </c>
      <c r="F38" s="23"/>
      <c r="G38" s="23"/>
      <c r="H38" s="32"/>
    </row>
    <row r="39" customFormat="false" ht="12.75" hidden="false" customHeight="false" outlineLevel="0" collapsed="false">
      <c r="A39" s="0" t="str">
        <f aca="false">'Periodic Table'!A7</f>
        <v>Fe2O3</v>
      </c>
      <c r="B39" s="11" t="n">
        <f aca="false">IF(B15&gt;0,B15,('Periodic Table'!B8/(2*'Periodic Table'!B10))*B16*G15/(G15+G16))</f>
        <v>30.32</v>
      </c>
      <c r="C39" s="23"/>
      <c r="D39" s="24" t="str">
        <f aca="false">'Periodic Table'!C7</f>
        <v>Fe3</v>
      </c>
      <c r="E39" s="31" t="n">
        <f aca="false">G15</f>
        <v>0.840811024372429</v>
      </c>
      <c r="F39" s="23"/>
      <c r="G39" s="33" t="s">
        <v>51</v>
      </c>
      <c r="H39" s="32"/>
    </row>
    <row r="40" customFormat="false" ht="12.75" hidden="false" customHeight="false" outlineLevel="0" collapsed="false">
      <c r="A40" s="0" t="str">
        <f aca="false">'Periodic Table'!A9</f>
        <v>FeO</v>
      </c>
      <c r="B40" s="11" t="n">
        <f aca="false">IF(B15&gt;0,B16,B16*G16/(G16+G15))</f>
        <v>0.202263227101674</v>
      </c>
      <c r="C40" s="23"/>
      <c r="D40" s="24" t="str">
        <f aca="false">'Periodic Table'!C9</f>
        <v>Fe2</v>
      </c>
      <c r="E40" s="31" t="n">
        <f aca="false">G16</f>
        <v>0.00623354112408672</v>
      </c>
      <c r="F40" s="23"/>
      <c r="G40" s="33" t="s">
        <v>52</v>
      </c>
      <c r="H40" s="32"/>
    </row>
    <row r="41" customFormat="false" ht="12.75" hidden="false" customHeight="false" outlineLevel="0" collapsed="false">
      <c r="A41" s="0" t="str">
        <f aca="false">'Periodic Table'!A10</f>
        <v>MnO</v>
      </c>
      <c r="B41" s="30" t="n">
        <f aca="false">B17</f>
        <v>0</v>
      </c>
      <c r="C41" s="23"/>
      <c r="D41" s="24" t="str">
        <f aca="false">'Periodic Table'!C10</f>
        <v>Mn</v>
      </c>
      <c r="E41" s="31" t="n">
        <f aca="false">G17</f>
        <v>0</v>
      </c>
      <c r="F41" s="23"/>
      <c r="G41" s="23"/>
      <c r="H41" s="32"/>
    </row>
    <row r="42" customFormat="false" ht="12.75" hidden="false" customHeight="false" outlineLevel="0" collapsed="false">
      <c r="A42" s="0" t="str">
        <f aca="false">'Periodic Table'!A11</f>
        <v>MgO</v>
      </c>
      <c r="B42" s="30" t="n">
        <f aca="false">B18</f>
        <v>0.0792298773483961</v>
      </c>
      <c r="C42" s="23"/>
      <c r="D42" s="24" t="str">
        <f aca="false">'Periodic Table'!C11</f>
        <v>Mg</v>
      </c>
      <c r="E42" s="31" t="n">
        <f aca="false">G18</f>
        <v>0.00435270698158559</v>
      </c>
      <c r="F42" s="23"/>
      <c r="G42" s="34" t="s">
        <v>53</v>
      </c>
      <c r="H42" s="35" t="n">
        <f aca="false">E35+E37+E39</f>
        <v>4.33183383840765</v>
      </c>
    </row>
    <row r="43" customFormat="false" ht="12.75" hidden="false" customHeight="false" outlineLevel="0" collapsed="false">
      <c r="A43" s="0" t="str">
        <f aca="false">'Periodic Table'!A12</f>
        <v>CaO</v>
      </c>
      <c r="B43" s="30" t="n">
        <f aca="false">B19</f>
        <v>2.38753508847928</v>
      </c>
      <c r="C43" s="23"/>
      <c r="D43" s="24" t="str">
        <f aca="false">'Periodic Table'!C12</f>
        <v>Ca</v>
      </c>
      <c r="E43" s="31" t="n">
        <f aca="false">G19</f>
        <v>0.0942690896665934</v>
      </c>
      <c r="F43" s="23"/>
      <c r="G43" s="36" t="s">
        <v>54</v>
      </c>
      <c r="H43" s="35" t="n">
        <v>4</v>
      </c>
    </row>
    <row r="44" customFormat="false" ht="12.75" hidden="false" customHeight="false" outlineLevel="0" collapsed="false">
      <c r="A44" s="0" t="str">
        <f aca="false">'Periodic Table'!A13</f>
        <v>BaO</v>
      </c>
      <c r="B44" s="30" t="n">
        <f aca="false">B20</f>
        <v>0</v>
      </c>
      <c r="C44" s="23"/>
      <c r="D44" s="24" t="str">
        <f aca="false">'Periodic Table'!C13</f>
        <v>Ba</v>
      </c>
      <c r="E44" s="31" t="n">
        <f aca="false">G20</f>
        <v>0</v>
      </c>
      <c r="F44" s="23"/>
      <c r="G44" s="34"/>
      <c r="H44" s="35"/>
    </row>
    <row r="45" customFormat="false" ht="12.75" hidden="false" customHeight="false" outlineLevel="0" collapsed="false">
      <c r="A45" s="0" t="str">
        <f aca="false">'Periodic Table'!A14</f>
        <v>Na2O</v>
      </c>
      <c r="B45" s="30" t="n">
        <f aca="false">B21</f>
        <v>7.20048934405693</v>
      </c>
      <c r="C45" s="23"/>
      <c r="D45" s="24" t="str">
        <f aca="false">'Periodic Table'!C14</f>
        <v>Na</v>
      </c>
      <c r="E45" s="31" t="n">
        <f aca="false">G21</f>
        <v>0.514482695539776</v>
      </c>
      <c r="F45" s="23"/>
      <c r="G45" s="36" t="s">
        <v>55</v>
      </c>
      <c r="H45" s="35" t="n">
        <f aca="false">E43+E45+E46</f>
        <v>0.630755069506075</v>
      </c>
    </row>
    <row r="46" customFormat="false" ht="12.75" hidden="false" customHeight="false" outlineLevel="0" collapsed="false">
      <c r="A46" s="0" t="str">
        <f aca="false">'Periodic Table'!A15</f>
        <v>K2O</v>
      </c>
      <c r="B46" s="30" t="n">
        <f aca="false">B22</f>
        <v>0.468022860742983</v>
      </c>
      <c r="C46" s="23"/>
      <c r="D46" s="24" t="str">
        <f aca="false">'Periodic Table'!C15</f>
        <v>K</v>
      </c>
      <c r="E46" s="31" t="n">
        <f aca="false">G22</f>
        <v>0.0220032842997063</v>
      </c>
      <c r="F46" s="23"/>
      <c r="G46" s="36" t="s">
        <v>54</v>
      </c>
      <c r="H46" s="35" t="n">
        <v>1</v>
      </c>
    </row>
    <row r="47" customFormat="false" ht="12.75" hidden="false" customHeight="false" outlineLevel="0" collapsed="false">
      <c r="B47" s="30"/>
      <c r="C47" s="23"/>
      <c r="D47" s="24" t="s">
        <v>56</v>
      </c>
      <c r="E47" s="31" t="n">
        <f aca="false">G24</f>
        <v>4.9731751560194</v>
      </c>
      <c r="F47" s="37" t="str">
        <f aca="false">IF(SUM(E35:E39)&gt;4.05,"Note: excess tetrahedral cations",IF(SUM(E35:E39)&lt;3.95,"Note: difficiency of tetrahedral cations"," "))</f>
        <v>Note: excess tetrahedral cations</v>
      </c>
      <c r="G47" s="23"/>
      <c r="H47" s="32"/>
    </row>
    <row r="48" customFormat="false" ht="12.75" hidden="false" customHeight="false" outlineLevel="0" collapsed="false">
      <c r="A48" s="26" t="s">
        <v>27</v>
      </c>
      <c r="B48" s="13" t="n">
        <f aca="false">SUM(B35:B46)</f>
        <v>130.32</v>
      </c>
      <c r="C48" s="12"/>
      <c r="D48" s="28" t="s">
        <v>57</v>
      </c>
      <c r="E48" s="38" t="n">
        <f aca="false">H24</f>
        <v>8</v>
      </c>
      <c r="F48" s="12"/>
      <c r="G48" s="12"/>
      <c r="H48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</row>
    <row r="3" customFormat="false" ht="12.75" hidden="false" customHeight="false" outlineLevel="0" collapsed="false">
      <c r="A3" s="0" t="s">
        <v>5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A9" s="22"/>
      <c r="B9" s="40" t="s">
        <v>7</v>
      </c>
      <c r="C9" s="40" t="s">
        <v>33</v>
      </c>
      <c r="D9" s="40" t="s">
        <v>33</v>
      </c>
      <c r="E9" s="40" t="s">
        <v>34</v>
      </c>
      <c r="F9" s="40" t="s">
        <v>34</v>
      </c>
      <c r="G9" s="40" t="s">
        <v>35</v>
      </c>
      <c r="H9" s="6" t="s">
        <v>36</v>
      </c>
    </row>
    <row r="10" customFormat="false" ht="12.75" hidden="false" customHeight="false" outlineLevel="0" collapsed="false">
      <c r="A10" s="22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J10" s="41"/>
    </row>
    <row r="11" customFormat="false" ht="12.75" hidden="false" customHeight="false" outlineLevel="0" collapsed="false">
      <c r="A11" s="22" t="str">
        <f aca="false">'Periodic Table'!A4</f>
        <v>SiO2</v>
      </c>
      <c r="B11" s="9" t="n">
        <v>52.2081425853726</v>
      </c>
      <c r="C11" s="8" t="n">
        <f aca="false">'Periodic Table'!D4*B11/'Periodic Table'!B4</f>
        <v>0.868914884343707</v>
      </c>
      <c r="D11" s="8" t="n">
        <f aca="false">'Periodic Table'!E4*B11/'Periodic Table'!B4</f>
        <v>1.73782976868741</v>
      </c>
      <c r="E11" s="8" t="n">
        <f aca="false">IF(B$15&gt;0,H$23*C11/D$22,G$23*C11/C$22)</f>
        <v>1.86649801278553</v>
      </c>
      <c r="F11" s="8" t="n">
        <f aca="false">E11*'Periodic Table'!E4/'Periodic Table'!D4</f>
        <v>3.73299602557107</v>
      </c>
      <c r="G11" s="8" t="n">
        <f aca="false">E11</f>
        <v>1.86649801278553</v>
      </c>
      <c r="H11" s="17" t="n">
        <f aca="false">F11</f>
        <v>3.73299602557107</v>
      </c>
      <c r="I11" s="8"/>
    </row>
    <row r="12" customFormat="false" ht="12.75" hidden="false" customHeight="false" outlineLevel="0" collapsed="false">
      <c r="A12" s="22" t="str">
        <f aca="false">'Periodic Table'!A5</f>
        <v>TiO2</v>
      </c>
      <c r="B12" s="9" t="n">
        <v>0</v>
      </c>
      <c r="C12" s="8" t="n">
        <f aca="false">'Periodic Table'!D5*B12/'Periodic Table'!B5</f>
        <v>0</v>
      </c>
      <c r="D12" s="8" t="n">
        <f aca="false">'Periodic Table'!E5*B12/'Periodic Table'!B5</f>
        <v>0</v>
      </c>
      <c r="E12" s="8" t="n">
        <f aca="false">IF(B$15&gt;0,H$23*C12/D$22,G$23*C12/C$22)</f>
        <v>0</v>
      </c>
      <c r="F12" s="8" t="n">
        <f aca="false">E12*'Periodic Table'!E5/'Periodic Table'!D5</f>
        <v>0</v>
      </c>
      <c r="G12" s="8" t="n">
        <f aca="false">E12</f>
        <v>0</v>
      </c>
      <c r="H12" s="17" t="n">
        <f aca="false">F12</f>
        <v>0</v>
      </c>
      <c r="I12" s="8"/>
    </row>
    <row r="13" customFormat="false" ht="12.75" hidden="false" customHeight="false" outlineLevel="0" collapsed="false">
      <c r="A13" s="22" t="str">
        <f aca="false">'Periodic Table'!A6</f>
        <v>Al2O3</v>
      </c>
      <c r="B13" s="9" t="n">
        <v>14.7958351703963</v>
      </c>
      <c r="C13" s="8" t="n">
        <f aca="false">'Periodic Table'!D6*B13/'Periodic Table'!B6</f>
        <v>0.290224586635168</v>
      </c>
      <c r="D13" s="8" t="n">
        <f aca="false">'Periodic Table'!E6*B13/'Periodic Table'!B6</f>
        <v>0.435336879952752</v>
      </c>
      <c r="E13" s="8" t="n">
        <f aca="false">IF(B$15&gt;0,H$23*C13/D$22,G$23*C13/C$22)</f>
        <v>0.62342540561403</v>
      </c>
      <c r="F13" s="8" t="n">
        <f aca="false">E13*'Periodic Table'!E6/'Periodic Table'!D6</f>
        <v>0.935138108421045</v>
      </c>
      <c r="G13" s="8" t="n">
        <f aca="false">E13</f>
        <v>0.62342540561403</v>
      </c>
      <c r="H13" s="17" t="n">
        <f aca="false">F13</f>
        <v>0.935138108421045</v>
      </c>
      <c r="I13" s="8"/>
    </row>
    <row r="14" customFormat="false" ht="12.75" hidden="false" customHeight="false" outlineLevel="0" collapsed="false">
      <c r="A14" s="22" t="str">
        <f aca="false">'Periodic Table'!A8</f>
        <v>Cr2O3</v>
      </c>
      <c r="B14" s="9"/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3*C14/D$22,G$23*C14/C$22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  <c r="I14" s="8"/>
    </row>
    <row r="15" customFormat="false" ht="12.75" hidden="false" customHeight="false" outlineLevel="0" collapsed="false">
      <c r="A15" s="22" t="str">
        <f aca="false">'Periodic Table'!A7</f>
        <v>Fe2O3</v>
      </c>
      <c r="B15" s="9"/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3*C15/D$22,G$23*C15/C$22)</f>
        <v>0</v>
      </c>
      <c r="F15" s="8" t="n">
        <f aca="false">E15*'Periodic Table'!E7/'Periodic Table'!D7</f>
        <v>0</v>
      </c>
      <c r="G15" s="8" t="n">
        <f aca="false">IF(B15&gt;0,E15,IF((2*H23)-E25&gt;0,(2*H23)-E25,0))</f>
        <v>0</v>
      </c>
      <c r="H15" s="17" t="n">
        <f aca="false">'Periodic Table'!E7*G15/'Periodic Table'!D7</f>
        <v>0</v>
      </c>
      <c r="I15" s="8"/>
    </row>
    <row r="16" customFormat="false" ht="12.75" hidden="false" customHeight="false" outlineLevel="0" collapsed="false">
      <c r="A16" s="22" t="str">
        <f aca="false">'Periodic Table'!A9</f>
        <v>FeO</v>
      </c>
      <c r="B16" s="9" t="n">
        <v>9.03779403032858</v>
      </c>
      <c r="C16" s="8" t="n">
        <f aca="false">'Periodic Table'!D9*B16/'Periodic Table'!B9</f>
        <v>0.125793276076861</v>
      </c>
      <c r="D16" s="8" t="n">
        <f aca="false">'Periodic Table'!E9*B16/'Periodic Table'!B9</f>
        <v>0.125793276076861</v>
      </c>
      <c r="E16" s="8" t="n">
        <f aca="false">IF(B$15&gt;0,H$23*C16/D$22,G$23*C16/C$22)</f>
        <v>0.270213923192929</v>
      </c>
      <c r="F16" s="8" t="n">
        <f aca="false">E16*'Periodic Table'!E9/'Periodic Table'!D9</f>
        <v>0.270213923192929</v>
      </c>
      <c r="G16" s="8" t="n">
        <f aca="false">IF(B15&gt;0,E16,E16-G15)</f>
        <v>0.270213923192929</v>
      </c>
      <c r="H16" s="17" t="n">
        <f aca="false">'Periodic Table'!E9*G16/'Periodic Table'!D9</f>
        <v>0.270213923192929</v>
      </c>
      <c r="I16" s="8"/>
    </row>
    <row r="17" customFormat="false" ht="12.75" hidden="false" customHeight="false" outlineLevel="0" collapsed="false">
      <c r="A17" s="22" t="str">
        <f aca="false">'Periodic Table'!A10</f>
        <v>MnO</v>
      </c>
      <c r="B17" s="9" t="n">
        <v>0.639577495352637</v>
      </c>
      <c r="C17" s="8" t="n">
        <f aca="false">'Periodic Table'!D10*B17/'Periodic Table'!B10</f>
        <v>0.00901608312896493</v>
      </c>
      <c r="D17" s="8" t="n">
        <f aca="false">'Periodic Table'!E10*B17/'Periodic Table'!B10</f>
        <v>0.00901608312896493</v>
      </c>
      <c r="E17" s="8" t="n">
        <f aca="false">IF(B$15&gt;0,H$23*C17/D$22,G$23*C17/C$22)</f>
        <v>0.0193672608750773</v>
      </c>
      <c r="F17" s="8" t="n">
        <f aca="false">E17*'Periodic Table'!E10/'Periodic Table'!D10</f>
        <v>0.0193672608750773</v>
      </c>
      <c r="G17" s="8" t="n">
        <f aca="false">E17</f>
        <v>0.0193672608750773</v>
      </c>
      <c r="H17" s="17" t="n">
        <f aca="false">F17</f>
        <v>0.0193672608750773</v>
      </c>
      <c r="I17" s="8"/>
    </row>
    <row r="18" customFormat="false" ht="12.75" hidden="false" customHeight="false" outlineLevel="0" collapsed="false">
      <c r="A18" s="22" t="str">
        <f aca="false">'Periodic Table'!A11</f>
        <v>MgO</v>
      </c>
      <c r="B18" s="9" t="n">
        <v>22.227152357082</v>
      </c>
      <c r="C18" s="8" t="n">
        <f aca="false">'Periodic Table'!D11*B18/'Periodic Table'!B11</f>
        <v>0.551482030673623</v>
      </c>
      <c r="D18" s="8" t="n">
        <f aca="false">'Periodic Table'!E11*B18/'Periodic Table'!B11</f>
        <v>0.551482030673623</v>
      </c>
      <c r="E18" s="8" t="n">
        <f aca="false">IF(B$15&gt;0,H$23*C18/D$22,G$23*C18/C$22)</f>
        <v>1.18462709396066</v>
      </c>
      <c r="F18" s="8" t="n">
        <f aca="false">E18*'Periodic Table'!E11/'Periodic Table'!D11</f>
        <v>1.18462709396066</v>
      </c>
      <c r="G18" s="8" t="n">
        <f aca="false">E18</f>
        <v>1.18462709396066</v>
      </c>
      <c r="H18" s="17" t="n">
        <f aca="false">F18</f>
        <v>1.18462709396066</v>
      </c>
      <c r="I18" s="8"/>
    </row>
    <row r="19" customFormat="false" ht="12.75" hidden="false" customHeight="false" outlineLevel="0" collapsed="false">
      <c r="A19" s="22" t="str">
        <f aca="false">'Periodic Table'!A12</f>
        <v>CaO</v>
      </c>
      <c r="B19" s="9" t="n">
        <v>0.842606445255813</v>
      </c>
      <c r="C19" s="8" t="n">
        <f aca="false">'Periodic Table'!D12*B19/'Periodic Table'!B12</f>
        <v>0.0150252400213949</v>
      </c>
      <c r="D19" s="8" t="n">
        <f aca="false">'Periodic Table'!E12*B19/'Periodic Table'!B12</f>
        <v>0.0150252400213949</v>
      </c>
      <c r="E19" s="8" t="n">
        <f aca="false">IF(B$15&gt;0,H$23*C19/D$22,G$23*C19/C$22)</f>
        <v>0.0322754059653856</v>
      </c>
      <c r="F19" s="8" t="n">
        <f aca="false">E19*'Periodic Table'!E12/'Periodic Table'!D12</f>
        <v>0.0322754059653856</v>
      </c>
      <c r="G19" s="8" t="n">
        <f aca="false">E19</f>
        <v>0.0322754059653856</v>
      </c>
      <c r="H19" s="17" t="n">
        <f aca="false">F19</f>
        <v>0.0322754059653856</v>
      </c>
      <c r="I19" s="8"/>
    </row>
    <row r="20" customFormat="false" ht="12.75" hidden="false" customHeight="false" outlineLevel="0" collapsed="false">
      <c r="A20" s="22" t="str">
        <f aca="false">'Periodic Table'!A14</f>
        <v>Na2O</v>
      </c>
      <c r="B20" s="9" t="n">
        <v>0.0518332802649331</v>
      </c>
      <c r="C20" s="8" t="n">
        <f aca="false">'Periodic Table'!D14*B20/'Periodic Table'!B14</f>
        <v>0.00167260944652919</v>
      </c>
      <c r="D20" s="8" t="n">
        <f aca="false">'Periodic Table'!E14*B20/'Periodic Table'!B14</f>
        <v>0.000836304723264597</v>
      </c>
      <c r="E20" s="8" t="n">
        <f aca="false">IF(B$15&gt;0,H$23*C20/D$22,G$23*C20/C$22)</f>
        <v>0.00359289760638759</v>
      </c>
      <c r="F20" s="8" t="n">
        <f aca="false">E20*'Periodic Table'!E14/'Periodic Table'!D14</f>
        <v>0.00179644880319379</v>
      </c>
      <c r="G20" s="8" t="n">
        <f aca="false">E20</f>
        <v>0.00359289760638759</v>
      </c>
      <c r="H20" s="17" t="n">
        <f aca="false">F20</f>
        <v>0.00179644880319379</v>
      </c>
    </row>
    <row r="21" customFormat="false" ht="12.75" hidden="false" customHeight="false" outlineLevel="0" collapsed="false">
      <c r="A21" s="22"/>
      <c r="B21" s="9" t="n">
        <v>0</v>
      </c>
      <c r="H21" s="32"/>
    </row>
    <row r="22" customFormat="false" ht="12.75" hidden="false" customHeight="false" outlineLevel="0" collapsed="false">
      <c r="A22" s="22" t="s">
        <v>27</v>
      </c>
      <c r="B22" s="9" t="n">
        <v>0</v>
      </c>
      <c r="C22" s="8" t="n">
        <f aca="false">SUM(C11:C20)</f>
        <v>1.86212871032625</v>
      </c>
      <c r="D22" s="8" t="n">
        <f aca="false">SUM(D11:D20)</f>
        <v>2.87531958326427</v>
      </c>
      <c r="E22" s="8" t="n">
        <f aca="false">SUM(E11:E20)</f>
        <v>4</v>
      </c>
      <c r="F22" s="8" t="n">
        <f aca="false">SUM(F11:F20)</f>
        <v>6.17641426678935</v>
      </c>
      <c r="G22" s="8" t="n">
        <f aca="false">SUM(G11:G20)</f>
        <v>4</v>
      </c>
      <c r="H22" s="17" t="n">
        <f aca="false">SUM(H11:H20)</f>
        <v>6.17641426678935</v>
      </c>
      <c r="J22" s="11"/>
    </row>
    <row r="23" customFormat="false" ht="12.75" hidden="false" customHeight="false" outlineLevel="0" collapsed="false">
      <c r="A23" s="22" t="s">
        <v>28</v>
      </c>
      <c r="G23" s="8" t="n">
        <v>4</v>
      </c>
      <c r="H23" s="17" t="n">
        <v>6</v>
      </c>
    </row>
    <row r="24" customFormat="false" ht="12.75" hidden="false" customHeight="false" outlineLevel="0" collapsed="false">
      <c r="A24" s="22"/>
      <c r="E24" s="19" t="str">
        <f aca="false">IF(G25&lt;11.95,"Note: insufficient cation charge",IF(G25&gt;12.05,"Note: too much cation charge"," "))</f>
        <v>Note: too much cation charge</v>
      </c>
      <c r="G24" s="8"/>
      <c r="H24" s="17"/>
    </row>
    <row r="25" customFormat="false" ht="12.75" hidden="false" customHeight="false" outlineLevel="0" collapsed="false">
      <c r="A25" s="26" t="s">
        <v>40</v>
      </c>
      <c r="B25" s="12"/>
      <c r="C25" s="14" t="n">
        <f aca="false">4*(C11+C12)+3*(C13+C15+C14)+2*(C16+C17+C18+C19)+C20</f>
        <v>5.75063916652855</v>
      </c>
      <c r="D25" s="14" t="n">
        <f aca="false">2*SUM(D11:D20)*(-1)</f>
        <v>-5.75063916652855</v>
      </c>
      <c r="E25" s="14" t="n">
        <f aca="false">4*(E11+E12)+3*(E13+E15+E14)+2*(E16+E17+E18+E19)+E20</f>
        <v>12.3528285335787</v>
      </c>
      <c r="F25" s="14" t="n">
        <f aca="false">2*SUM(F11:F20)*(-1)</f>
        <v>-12.3528285335787</v>
      </c>
      <c r="G25" s="14" t="n">
        <f aca="false">4*(G11+G12)+3*(G13+G15+G14)+2*(G16+G17+G18+G19)+G20</f>
        <v>12.3528285335787</v>
      </c>
      <c r="H25" s="20" t="n">
        <f aca="false">2*SUM(H11:H20)*(-1)</f>
        <v>-12.3528285335787</v>
      </c>
    </row>
    <row r="27" customFormat="false" ht="12.75" hidden="false" customHeight="false" outlineLevel="0" collapsed="false">
      <c r="A27" s="0" t="s">
        <v>41</v>
      </c>
    </row>
    <row r="28" customFormat="false" ht="12.75" hidden="false" customHeight="false" outlineLevel="0" collapsed="false">
      <c r="A28" s="0" t="s">
        <v>42</v>
      </c>
    </row>
    <row r="29" customFormat="false" ht="12.75" hidden="false" customHeight="false" outlineLevel="0" collapsed="false">
      <c r="A29" s="0" t="s">
        <v>61</v>
      </c>
    </row>
    <row r="31" customFormat="false" ht="12.75" hidden="false" customHeight="false" outlineLevel="0" collapsed="false">
      <c r="A31" s="21" t="s">
        <v>43</v>
      </c>
      <c r="B31" s="3"/>
      <c r="C31" s="3"/>
      <c r="D31" s="3"/>
      <c r="E31" s="4"/>
      <c r="F31" s="22"/>
      <c r="G31" s="23"/>
      <c r="H31" s="23"/>
    </row>
    <row r="32" customFormat="false" ht="12.75" hidden="false" customHeight="false" outlineLevel="0" collapsed="false">
      <c r="A32" s="22"/>
      <c r="B32" s="23"/>
      <c r="C32" s="23"/>
      <c r="D32" s="23"/>
      <c r="E32" s="32"/>
      <c r="F32" s="23"/>
    </row>
    <row r="33" customFormat="false" ht="12.75" hidden="false" customHeight="false" outlineLevel="0" collapsed="false">
      <c r="A33" s="26" t="s">
        <v>12</v>
      </c>
      <c r="B33" s="27" t="s">
        <v>15</v>
      </c>
      <c r="C33" s="23"/>
      <c r="D33" s="28" t="s">
        <v>37</v>
      </c>
      <c r="E33" s="29" t="s">
        <v>45</v>
      </c>
      <c r="F33" s="23"/>
    </row>
    <row r="34" customFormat="false" ht="12.75" hidden="false" customHeight="false" outlineLevel="0" collapsed="false">
      <c r="A34" s="0" t="str">
        <f aca="false">'Periodic Table'!A4</f>
        <v>SiO2</v>
      </c>
      <c r="B34" s="30" t="n">
        <f aca="false">B11</f>
        <v>52.2081425853726</v>
      </c>
      <c r="C34" s="23"/>
      <c r="D34" s="24" t="str">
        <f aca="false">'Periodic Table'!C4</f>
        <v>Si</v>
      </c>
      <c r="E34" s="42" t="n">
        <f aca="false">G11</f>
        <v>1.86649801278553</v>
      </c>
      <c r="F34" s="23"/>
    </row>
    <row r="35" customFormat="false" ht="12.75" hidden="false" customHeight="false" outlineLevel="0" collapsed="false">
      <c r="A35" s="0" t="str">
        <f aca="false">'Periodic Table'!A5</f>
        <v>TiO2</v>
      </c>
      <c r="B35" s="30" t="n">
        <f aca="false">B12</f>
        <v>0</v>
      </c>
      <c r="C35" s="23"/>
      <c r="D35" s="24" t="str">
        <f aca="false">'Periodic Table'!C5</f>
        <v>Ti</v>
      </c>
      <c r="E35" s="42" t="n">
        <f aca="false">G12</f>
        <v>0</v>
      </c>
      <c r="F35" s="23"/>
    </row>
    <row r="36" customFormat="false" ht="12.75" hidden="false" customHeight="false" outlineLevel="0" collapsed="false">
      <c r="A36" s="0" t="str">
        <f aca="false">'Periodic Table'!A6</f>
        <v>Al2O3</v>
      </c>
      <c r="B36" s="30" t="n">
        <f aca="false">B13</f>
        <v>14.7958351703963</v>
      </c>
      <c r="C36" s="23"/>
      <c r="D36" s="24" t="str">
        <f aca="false">'Periodic Table'!C6</f>
        <v>Al</v>
      </c>
      <c r="E36" s="42" t="n">
        <f aca="false">G13</f>
        <v>0.62342540561403</v>
      </c>
      <c r="F36" s="23"/>
    </row>
    <row r="37" customFormat="false" ht="12.75" hidden="false" customHeight="false" outlineLevel="0" collapsed="false">
      <c r="A37" s="0" t="str">
        <f aca="false">'Periodic Table'!A8</f>
        <v>Cr2O3</v>
      </c>
      <c r="B37" s="30" t="n">
        <f aca="false">B14</f>
        <v>0</v>
      </c>
      <c r="C37" s="23"/>
      <c r="D37" s="24" t="str">
        <f aca="false">'Periodic Table'!C8</f>
        <v>Cr</v>
      </c>
      <c r="E37" s="42" t="n">
        <f aca="false">G14</f>
        <v>0</v>
      </c>
      <c r="F37" s="23"/>
    </row>
    <row r="38" customFormat="false" ht="12.75" hidden="false" customHeight="false" outlineLevel="0" collapsed="false">
      <c r="A38" s="0" t="str">
        <f aca="false">'Periodic Table'!A7</f>
        <v>Fe2O3</v>
      </c>
      <c r="B38" s="11" t="n">
        <f aca="false">IF(B15&gt;0,B15,('Periodic Table'!B7/(2*'Periodic Table'!B9))*B16*G15/(G15+G16))</f>
        <v>0</v>
      </c>
      <c r="C38" s="23"/>
      <c r="D38" s="24" t="str">
        <f aca="false">'Periodic Table'!C7</f>
        <v>Fe3</v>
      </c>
      <c r="E38" s="42" t="n">
        <f aca="false">G15</f>
        <v>0</v>
      </c>
      <c r="F38" s="23"/>
    </row>
    <row r="39" customFormat="false" ht="12.75" hidden="false" customHeight="false" outlineLevel="0" collapsed="false">
      <c r="A39" s="0" t="str">
        <f aca="false">'Periodic Table'!A9</f>
        <v>FeO</v>
      </c>
      <c r="B39" s="11" t="n">
        <f aca="false">IF(B15&gt;0,B16,B16*G16/(G16+G15))</f>
        <v>9.03779403032858</v>
      </c>
      <c r="C39" s="23"/>
      <c r="D39" s="24" t="str">
        <f aca="false">'Periodic Table'!C9</f>
        <v>Fe2</v>
      </c>
      <c r="E39" s="42" t="n">
        <f aca="false">G16</f>
        <v>0.270213923192929</v>
      </c>
      <c r="F39" s="23"/>
    </row>
    <row r="40" customFormat="false" ht="12.75" hidden="false" customHeight="false" outlineLevel="0" collapsed="false">
      <c r="A40" s="0" t="str">
        <f aca="false">'Periodic Table'!A10</f>
        <v>MnO</v>
      </c>
      <c r="B40" s="30" t="n">
        <f aca="false">B17</f>
        <v>0.639577495352637</v>
      </c>
      <c r="C40" s="23"/>
      <c r="D40" s="24" t="str">
        <f aca="false">'Periodic Table'!C10</f>
        <v>Mn</v>
      </c>
      <c r="E40" s="42" t="n">
        <f aca="false">G17</f>
        <v>0.0193672608750773</v>
      </c>
      <c r="F40" s="23"/>
    </row>
    <row r="41" customFormat="false" ht="12.75" hidden="false" customHeight="false" outlineLevel="0" collapsed="false">
      <c r="A41" s="0" t="str">
        <f aca="false">'Periodic Table'!A11</f>
        <v>MgO</v>
      </c>
      <c r="B41" s="30" t="n">
        <f aca="false">B18</f>
        <v>22.227152357082</v>
      </c>
      <c r="C41" s="23"/>
      <c r="D41" s="24" t="str">
        <f aca="false">'Periodic Table'!C11</f>
        <v>Mg</v>
      </c>
      <c r="E41" s="42" t="n">
        <f aca="false">G18</f>
        <v>1.18462709396066</v>
      </c>
      <c r="F41" s="23"/>
    </row>
    <row r="42" customFormat="false" ht="12.75" hidden="false" customHeight="false" outlineLevel="0" collapsed="false">
      <c r="A42" s="0" t="str">
        <f aca="false">'Periodic Table'!A12</f>
        <v>CaO</v>
      </c>
      <c r="B42" s="30" t="n">
        <f aca="false">B19</f>
        <v>0.842606445255813</v>
      </c>
      <c r="C42" s="23"/>
      <c r="D42" s="24" t="str">
        <f aca="false">'Periodic Table'!C12</f>
        <v>Ca</v>
      </c>
      <c r="E42" s="42" t="n">
        <f aca="false">G19</f>
        <v>0.0322754059653856</v>
      </c>
      <c r="F42" s="23"/>
    </row>
    <row r="43" customFormat="false" ht="12.75" hidden="false" customHeight="false" outlineLevel="0" collapsed="false">
      <c r="A43" s="0" t="str">
        <f aca="false">'Periodic Table'!A14</f>
        <v>Na2O</v>
      </c>
      <c r="B43" s="30" t="n">
        <f aca="false">B20</f>
        <v>0.0518332802649331</v>
      </c>
      <c r="C43" s="23"/>
      <c r="D43" s="24" t="str">
        <f aca="false">'Periodic Table'!C14</f>
        <v>Na</v>
      </c>
      <c r="E43" s="42" t="n">
        <f aca="false">G20</f>
        <v>0.00359289760638759</v>
      </c>
      <c r="F43" s="23"/>
    </row>
    <row r="44" customFormat="false" ht="12.75" hidden="false" customHeight="false" outlineLevel="0" collapsed="false">
      <c r="B44" s="30"/>
      <c r="C44" s="23"/>
      <c r="D44" s="24" t="s">
        <v>56</v>
      </c>
      <c r="E44" s="42" t="n">
        <f aca="false">G22</f>
        <v>4</v>
      </c>
      <c r="F44" s="23"/>
    </row>
    <row r="45" customFormat="false" ht="12.75" hidden="false" customHeight="false" outlineLevel="0" collapsed="false">
      <c r="A45" s="26" t="s">
        <v>27</v>
      </c>
      <c r="B45" s="13" t="n">
        <f aca="false">SUM(B34:B43)</f>
        <v>99.8029413640528</v>
      </c>
      <c r="C45" s="12"/>
      <c r="D45" s="28" t="s">
        <v>57</v>
      </c>
      <c r="E45" s="43" t="n">
        <f aca="false">H22</f>
        <v>6.17641426678935</v>
      </c>
      <c r="F45" s="22"/>
    </row>
    <row r="47" customFormat="false" ht="12.75" hidden="false" customHeight="false" outlineLevel="0" collapsed="false">
      <c r="A47" s="0" t="s">
        <v>62</v>
      </c>
    </row>
    <row r="48" customFormat="false" ht="12.75" hidden="false" customHeight="false" outlineLevel="0" collapsed="false">
      <c r="A48" s="0" t="s">
        <v>63</v>
      </c>
    </row>
    <row r="49" customFormat="false" ht="12.75" hidden="false" customHeight="false" outlineLevel="0" collapsed="false">
      <c r="A49" s="0" t="s">
        <v>64</v>
      </c>
    </row>
    <row r="50" customFormat="false" ht="12.75" hidden="false" customHeight="false" outlineLevel="0" collapsed="false">
      <c r="A50" s="0" t="s">
        <v>65</v>
      </c>
    </row>
    <row r="52" customFormat="false" ht="12.75" hidden="false" customHeight="false" outlineLevel="0" collapsed="false">
      <c r="A52" s="21" t="s">
        <v>66</v>
      </c>
      <c r="B52" s="3"/>
      <c r="C52" s="3"/>
      <c r="D52" s="3"/>
      <c r="E52" s="3"/>
      <c r="F52" s="3"/>
      <c r="G52" s="3"/>
      <c r="H52" s="4"/>
    </row>
    <row r="53" customFormat="false" ht="12.75" hidden="false" customHeight="false" outlineLevel="0" collapsed="false">
      <c r="G53" s="24" t="s">
        <v>44</v>
      </c>
      <c r="H53" s="25"/>
    </row>
    <row r="54" customFormat="false" ht="12.75" hidden="false" customHeight="false" outlineLevel="0" collapsed="false">
      <c r="A54" s="22"/>
      <c r="B54" s="28" t="s">
        <v>67</v>
      </c>
      <c r="C54" s="28" t="s">
        <v>68</v>
      </c>
      <c r="D54" s="38" t="s">
        <v>69</v>
      </c>
      <c r="F54" s="12"/>
      <c r="G54" s="28" t="s">
        <v>70</v>
      </c>
      <c r="H54" s="29" t="s">
        <v>47</v>
      </c>
    </row>
    <row r="55" customFormat="false" ht="12.75" hidden="false" customHeight="false" outlineLevel="0" collapsed="false">
      <c r="A55" s="22" t="str">
        <f aca="false">D34</f>
        <v>Si</v>
      </c>
      <c r="B55" s="8"/>
      <c r="D55" s="8" t="n">
        <f aca="false">E34</f>
        <v>1.86649801278553</v>
      </c>
      <c r="F55" s="44"/>
      <c r="G55" s="45" t="s">
        <v>71</v>
      </c>
      <c r="H55" s="46" t="n">
        <f aca="false">100*E$42/(E$42+E$41+E$39+E$38)</f>
        <v>2.17033484827593</v>
      </c>
    </row>
    <row r="56" customFormat="false" ht="12.75" hidden="false" customHeight="false" outlineLevel="0" collapsed="false">
      <c r="A56" s="22" t="str">
        <f aca="false">D35</f>
        <v>Ti</v>
      </c>
      <c r="B56" s="8"/>
      <c r="C56" s="8" t="n">
        <f aca="false">E35</f>
        <v>0</v>
      </c>
      <c r="D56" s="8"/>
      <c r="F56" s="44"/>
      <c r="G56" s="45" t="s">
        <v>72</v>
      </c>
      <c r="H56" s="46" t="n">
        <f aca="false">100*E$41/(E$42+E$41+E$39+E$38)</f>
        <v>79.6593377320187</v>
      </c>
    </row>
    <row r="57" customFormat="false" ht="12.75" hidden="false" customHeight="false" outlineLevel="0" collapsed="false">
      <c r="A57" s="22" t="str">
        <f aca="false">D36</f>
        <v>Al</v>
      </c>
      <c r="B57" s="8"/>
      <c r="C57" s="8" t="n">
        <f aca="false">IF(E34+E36-(D55+D57)=0," ",E34+E36-(D55+D57))</f>
        <v>0.489923418399563</v>
      </c>
      <c r="D57" s="8" t="n">
        <f aca="false">IF(D55&lt;2,IF(2-D55&lt;E36,2-D55,E36),0)</f>
        <v>0.133501987214468</v>
      </c>
      <c r="F57" s="44"/>
      <c r="G57" s="45" t="s">
        <v>73</v>
      </c>
      <c r="H57" s="46" t="n">
        <f aca="false">100*(E$38+E$39)/(E$42+E$41+E$39+E$38)</f>
        <v>18.1703274197054</v>
      </c>
    </row>
    <row r="58" customFormat="false" ht="12.75" hidden="false" customHeight="false" outlineLevel="0" collapsed="false">
      <c r="A58" s="22" t="str">
        <f aca="false">D37</f>
        <v>Cr</v>
      </c>
      <c r="B58" s="8"/>
      <c r="C58" s="8" t="n">
        <f aca="false">E37</f>
        <v>0</v>
      </c>
      <c r="G58" s="47" t="s">
        <v>27</v>
      </c>
      <c r="H58" s="46" t="n">
        <f aca="false">SUM(H$55:H$57)</f>
        <v>100</v>
      </c>
    </row>
    <row r="59" customFormat="false" ht="12.75" hidden="false" customHeight="false" outlineLevel="0" collapsed="false">
      <c r="A59" s="22" t="str">
        <f aca="false">D38</f>
        <v>Fe3</v>
      </c>
      <c r="B59" s="8"/>
      <c r="C59" s="8" t="n">
        <f aca="false">E38</f>
        <v>0</v>
      </c>
      <c r="G59" s="23"/>
      <c r="H59" s="32"/>
    </row>
    <row r="60" customFormat="false" ht="12.75" hidden="false" customHeight="false" outlineLevel="0" collapsed="false">
      <c r="A60" s="22" t="str">
        <f aca="false">D39</f>
        <v>Fe2</v>
      </c>
      <c r="B60" s="8" t="n">
        <f aca="false">IF(B64+B63+B61&lt;1,$H61*(1-(B61+B63+B64)),0)</f>
        <v>0.175475190494315</v>
      </c>
      <c r="C60" s="8" t="n">
        <f aca="false">E39-B60</f>
        <v>0.0947387326986131</v>
      </c>
      <c r="G60" s="47" t="s">
        <v>74</v>
      </c>
      <c r="H60" s="48" t="n">
        <f aca="false">(E$38+E$39)/(E$38+E$39+E$41)</f>
        <v>0.185734331110354</v>
      </c>
      <c r="I60" s="8"/>
    </row>
    <row r="61" customFormat="false" ht="12.75" hidden="false" customHeight="false" outlineLevel="0" collapsed="false">
      <c r="A61" s="22" t="str">
        <f aca="false">D40</f>
        <v>Mn</v>
      </c>
      <c r="B61" s="8" t="n">
        <f aca="false">E40</f>
        <v>0.0193672608750773</v>
      </c>
      <c r="G61" s="47" t="s">
        <v>75</v>
      </c>
      <c r="H61" s="48" t="n">
        <f aca="false">E$39/(E$39+E$41)</f>
        <v>0.185734331110354</v>
      </c>
    </row>
    <row r="62" customFormat="false" ht="12.75" hidden="false" customHeight="false" outlineLevel="0" collapsed="false">
      <c r="A62" s="22" t="str">
        <f aca="false">D41</f>
        <v>Mg</v>
      </c>
      <c r="B62" s="8" t="n">
        <f aca="false">(1-H61)*(1-(B61+B63+B64))</f>
        <v>0.769289245058834</v>
      </c>
      <c r="C62" s="8" t="n">
        <f aca="false">E41-B62</f>
        <v>0.415337848901824</v>
      </c>
      <c r="H62" s="32"/>
    </row>
    <row r="63" customFormat="false" ht="12.75" hidden="false" customHeight="false" outlineLevel="0" collapsed="false">
      <c r="A63" s="22" t="str">
        <f aca="false">D42</f>
        <v>Ca</v>
      </c>
      <c r="B63" s="8" t="n">
        <f aca="false">E42</f>
        <v>0.0322754059653856</v>
      </c>
      <c r="C63" s="8"/>
      <c r="G63" s="49"/>
      <c r="H63" s="32"/>
    </row>
    <row r="64" customFormat="false" ht="12.75" hidden="false" customHeight="false" outlineLevel="0" collapsed="false">
      <c r="A64" s="22" t="str">
        <f aca="false">D43</f>
        <v>Na</v>
      </c>
      <c r="B64" s="8" t="n">
        <f aca="false">E43</f>
        <v>0.00359289760638759</v>
      </c>
      <c r="G64" s="50"/>
      <c r="H64" s="32"/>
    </row>
    <row r="65" customFormat="false" ht="12.75" hidden="false" customHeight="false" outlineLevel="0" collapsed="false">
      <c r="A65" s="22"/>
      <c r="E65" s="51" t="str">
        <f aca="false">IF(B66&lt;0.985,"Note: difficiency of cubic cations",IF(B66&gt;1.015,"Note: excess cubic cations"," "))</f>
        <v> </v>
      </c>
      <c r="F65" s="44"/>
      <c r="G65" s="50"/>
      <c r="H65" s="32"/>
    </row>
    <row r="66" customFormat="false" ht="12.75" hidden="false" customHeight="false" outlineLevel="0" collapsed="false">
      <c r="A66" s="22" t="s">
        <v>76</v>
      </c>
      <c r="B66" s="8" t="n">
        <f aca="false">SUM(B55:B64)</f>
        <v>1</v>
      </c>
      <c r="C66" s="8" t="n">
        <f aca="false">SUM(C55:C64)</f>
        <v>1</v>
      </c>
      <c r="D66" s="8" t="n">
        <f aca="false">SUM(D55:D64)</f>
        <v>2</v>
      </c>
      <c r="E66" s="51" t="str">
        <f aca="false">IF(C66&lt;0.985,"Note: deficiency of octahedral cations",IF(C66&gt;1.015,"Note: excess octahedral cations"," "))</f>
        <v> </v>
      </c>
      <c r="F66" s="44"/>
      <c r="G66" s="50"/>
      <c r="H66" s="32"/>
    </row>
    <row r="67" customFormat="false" ht="12.75" hidden="false" customHeight="false" outlineLevel="0" collapsed="false">
      <c r="A67" s="26" t="s">
        <v>28</v>
      </c>
      <c r="B67" s="14" t="n">
        <f aca="false">SUM(B55:B64)</f>
        <v>1</v>
      </c>
      <c r="C67" s="14" t="n">
        <v>1</v>
      </c>
      <c r="D67" s="14" t="n">
        <v>2</v>
      </c>
      <c r="E67" s="52" t="str">
        <f aca="false">IF(D66&lt;1.985,"Note: difficiency of tetrahedral cations",IF(D66&gt;2.015,"Note: excess tetrahedral cations"," "))</f>
        <v> </v>
      </c>
      <c r="F67" s="53"/>
      <c r="G67" s="12"/>
      <c r="H67" s="39"/>
    </row>
    <row r="69" customFormat="false" ht="12.75" hidden="false" customHeight="false" outlineLevel="0" collapsed="false">
      <c r="B69" s="8"/>
      <c r="C69" s="8"/>
      <c r="D6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7</v>
      </c>
    </row>
    <row r="3" customFormat="false" ht="12.75" hidden="false" customHeight="false" outlineLevel="0" collapsed="false">
      <c r="A3" s="0" t="s">
        <v>78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37.39</v>
      </c>
      <c r="C11" s="8" t="n">
        <f aca="false">'Periodic Table'!D4*B11/'Periodic Table'!B4</f>
        <v>0.622292345920648</v>
      </c>
      <c r="D11" s="8" t="n">
        <f aca="false">'Periodic Table'!E4*B11/'Periodic Table'!B4</f>
        <v>1.2445846918413</v>
      </c>
      <c r="E11" s="8" t="n">
        <f aca="false">IF(B$15&gt;0,H$22*C11/D$21,G$22*C11/C$21)</f>
        <v>2.99605307030687</v>
      </c>
      <c r="F11" s="8" t="n">
        <f aca="false">E11*'Periodic Table'!E4/'Periodic Table'!D4</f>
        <v>5.99210614061374</v>
      </c>
      <c r="G11" s="8" t="n">
        <f aca="false">E11</f>
        <v>2.99605307030687</v>
      </c>
      <c r="H11" s="17" t="n">
        <f aca="false">F11</f>
        <v>5.99210614061374</v>
      </c>
      <c r="J11" s="30"/>
      <c r="K11" s="8"/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28</v>
      </c>
      <c r="C12" s="8" t="n">
        <f aca="false">'Periodic Table'!D5*B12/'Periodic Table'!B5</f>
        <v>0.00350443310788147</v>
      </c>
      <c r="D12" s="8" t="n">
        <f aca="false">'Periodic Table'!E5*B12/'Periodic Table'!B5</f>
        <v>0.00700886621576294</v>
      </c>
      <c r="E12" s="8" t="n">
        <f aca="false">IF(B$15&gt;0,H$22*C12/D$21,G$22*C12/C$21)</f>
        <v>0.0168722428314941</v>
      </c>
      <c r="F12" s="8" t="n">
        <f aca="false">E12*'Periodic Table'!E5/'Periodic Table'!D5</f>
        <v>0.0337444856629883</v>
      </c>
      <c r="G12" s="8" t="n">
        <f aca="false">E12</f>
        <v>0.0168722428314941</v>
      </c>
      <c r="H12" s="17" t="n">
        <f aca="false">F12</f>
        <v>0.0337444856629883</v>
      </c>
      <c r="J12" s="30"/>
      <c r="K12" s="8"/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10.08</v>
      </c>
      <c r="C13" s="8" t="n">
        <f aca="false">'Periodic Table'!D6*B13/'Periodic Table'!B6</f>
        <v>0.197722115689407</v>
      </c>
      <c r="D13" s="8" t="n">
        <f aca="false">'Periodic Table'!E6*B13/'Periodic Table'!B6</f>
        <v>0.29658317353411</v>
      </c>
      <c r="E13" s="8" t="n">
        <f aca="false">IF(B$15&gt;0,H$22*C13/D$21,G$22*C13/C$21)</f>
        <v>0.951941568399679</v>
      </c>
      <c r="F13" s="8" t="n">
        <f aca="false">E13*'Periodic Table'!E6/'Periodic Table'!D6</f>
        <v>1.42791235259952</v>
      </c>
      <c r="G13" s="8" t="n">
        <f aca="false">E13</f>
        <v>0.951941568399679</v>
      </c>
      <c r="H13" s="17" t="n">
        <f aca="false">F13</f>
        <v>1.42791235259952</v>
      </c>
      <c r="J13" s="30"/>
      <c r="K13" s="8"/>
    </row>
    <row r="14" customFormat="false" ht="12.75" hidden="false" customHeight="false" outlineLevel="0" collapsed="false">
      <c r="A14" s="0" t="str">
        <f aca="false">'Periodic Table'!A8</f>
        <v>Cr2O3</v>
      </c>
      <c r="B14" s="55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2*C14/D$21,G$22*C14/C$21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  <c r="J14" s="30"/>
      <c r="K14" s="8"/>
    </row>
    <row r="15" customFormat="false" ht="12.75" hidden="false" customHeight="false" outlineLevel="0" collapsed="false">
      <c r="A15" s="22" t="str">
        <f aca="false">'Periodic Table'!A7</f>
        <v>Fe2O3</v>
      </c>
      <c r="B15" s="56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2*C15/D$21,G$22*C15/C$21)</f>
        <v>0</v>
      </c>
      <c r="F15" s="8" t="n">
        <f aca="false">E15*'Periodic Table'!E7/'Periodic Table'!D7</f>
        <v>0</v>
      </c>
      <c r="G15" s="8" t="n">
        <f aca="false">IF(B15&gt;0,E15,IF((2*H22)-E24&gt;0,(2*H22)-E24,0))</f>
        <v>1.0222078053236</v>
      </c>
      <c r="H15" s="17" t="n">
        <f aca="false">'Periodic Table'!E7*G15/'Periodic Table'!D7</f>
        <v>1.53331170798539</v>
      </c>
      <c r="J15" s="11"/>
      <c r="K15" s="8"/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19.35</v>
      </c>
      <c r="C16" s="8" t="n">
        <f aca="false">'Periodic Table'!D9*B16/'Periodic Table'!B9</f>
        <v>0.269324559059327</v>
      </c>
      <c r="D16" s="8" t="n">
        <f aca="false">'Periodic Table'!E9*B16/'Periodic Table'!B9</f>
        <v>0.269324559059327</v>
      </c>
      <c r="E16" s="8" t="n">
        <f aca="false">IF(B$15&gt;0,H$22*C16/D$21,G$22*C16/C$21)</f>
        <v>1.29667458931213</v>
      </c>
      <c r="F16" s="8" t="n">
        <f aca="false">E16*'Periodic Table'!E9/'Periodic Table'!D9</f>
        <v>1.29667458931213</v>
      </c>
      <c r="G16" s="8" t="n">
        <f aca="false">IF(B15&gt;0,E16,E16-G15)</f>
        <v>0.274466783988535</v>
      </c>
      <c r="H16" s="17" t="n">
        <f aca="false">'Periodic Table'!E9*G16/'Periodic Table'!D9</f>
        <v>0.274466783988535</v>
      </c>
      <c r="J16" s="11"/>
      <c r="K16" s="8"/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14</v>
      </c>
      <c r="C17" s="8" t="n">
        <f aca="false">'Periodic Table'!D10*B17/'Periodic Table'!B10</f>
        <v>0.00197357106406494</v>
      </c>
      <c r="D17" s="8" t="n">
        <f aca="false">'Periodic Table'!E10*B17/'Periodic Table'!B10</f>
        <v>0.00197357106406494</v>
      </c>
      <c r="E17" s="8" t="n">
        <f aca="false">IF(B$15&gt;0,H$22*C17/D$21,G$22*C17/C$21)</f>
        <v>0.0095018421562179</v>
      </c>
      <c r="F17" s="8" t="n">
        <f aca="false">E17*'Periodic Table'!E10/'Periodic Table'!D10</f>
        <v>0.0095018421562179</v>
      </c>
      <c r="G17" s="8" t="n">
        <f aca="false">E17</f>
        <v>0.0095018421562179</v>
      </c>
      <c r="H17" s="17" t="n">
        <f aca="false">F17</f>
        <v>0.0095018421562179</v>
      </c>
      <c r="J17" s="30"/>
      <c r="K17" s="8"/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1.55</v>
      </c>
      <c r="C18" s="8" t="n">
        <f aca="false">'Periodic Table'!D11*B18/'Periodic Table'!B11</f>
        <v>0.0384573396452993</v>
      </c>
      <c r="D18" s="8" t="n">
        <f aca="false">'Periodic Table'!E11*B18/'Periodic Table'!B11</f>
        <v>0.0384573396452993</v>
      </c>
      <c r="E18" s="8" t="n">
        <f aca="false">IF(B$15&gt;0,H$22*C18/D$21,G$22*C18/C$21)</f>
        <v>0.185154503788201</v>
      </c>
      <c r="F18" s="8" t="n">
        <f aca="false">E18*'Periodic Table'!E11/'Periodic Table'!D11</f>
        <v>0.185154503788201</v>
      </c>
      <c r="G18" s="8" t="n">
        <f aca="false">E18</f>
        <v>0.185154503788201</v>
      </c>
      <c r="H18" s="17" t="n">
        <f aca="false">F18</f>
        <v>0.185154503788201</v>
      </c>
      <c r="J18" s="30"/>
      <c r="K18" s="8"/>
    </row>
    <row r="19" customFormat="false" ht="12.75" hidden="false" customHeight="false" outlineLevel="0" collapsed="false">
      <c r="A19" s="0" t="str">
        <f aca="false">'Periodic Table'!A12</f>
        <v>CaO</v>
      </c>
      <c r="B19" s="54" t="n">
        <v>29.63</v>
      </c>
      <c r="C19" s="8" t="n">
        <f aca="false">'Periodic Table'!D12*B19/'Periodic Table'!B12</f>
        <v>0.528358006683381</v>
      </c>
      <c r="D19" s="8" t="n">
        <f aca="false">'Periodic Table'!E12*B19/'Periodic Table'!B12</f>
        <v>0.528358006683381</v>
      </c>
      <c r="E19" s="8" t="n">
        <f aca="false">IF(B$15&gt;0,H$22*C19/D$21,G$22*C19/C$21)</f>
        <v>2.54380218320541</v>
      </c>
      <c r="F19" s="8" t="n">
        <f aca="false">E19*'Periodic Table'!E12/'Periodic Table'!D12</f>
        <v>2.54380218320541</v>
      </c>
      <c r="G19" s="8" t="n">
        <f aca="false">E19</f>
        <v>2.54380218320541</v>
      </c>
      <c r="H19" s="17" t="n">
        <f aca="false">F19</f>
        <v>2.54380218320541</v>
      </c>
      <c r="J19" s="30"/>
      <c r="K19" s="8"/>
    </row>
    <row r="20" customFormat="false" ht="12.75" hidden="false" customHeight="false" outlineLevel="0" collapsed="false">
      <c r="B20" s="44"/>
      <c r="C20" s="8"/>
      <c r="D20" s="8"/>
      <c r="E20" s="8"/>
      <c r="F20" s="8"/>
      <c r="G20" s="8"/>
      <c r="H20" s="17"/>
    </row>
    <row r="21" customFormat="false" ht="12.75" hidden="false" customHeight="false" outlineLevel="0" collapsed="false">
      <c r="A21" s="0" t="s">
        <v>27</v>
      </c>
      <c r="B21" s="0" t="n">
        <f aca="false">SUM(B11:B19)</f>
        <v>98.42</v>
      </c>
      <c r="C21" s="8" t="n">
        <f aca="false">SUM(C11:C19)</f>
        <v>1.66163237117001</v>
      </c>
      <c r="D21" s="8" t="n">
        <f aca="false">SUM(D11:D19)</f>
        <v>2.38629020804324</v>
      </c>
      <c r="E21" s="8" t="n">
        <f aca="false">SUM(E11:E19)</f>
        <v>8</v>
      </c>
      <c r="F21" s="8" t="n">
        <f aca="false">SUM(F11:F19)</f>
        <v>11.4888960973382</v>
      </c>
      <c r="G21" s="8" t="n">
        <f aca="false">SUM(G11:G19)</f>
        <v>8</v>
      </c>
      <c r="H21" s="17" t="n">
        <f aca="false">SUM(H11:H19)</f>
        <v>12</v>
      </c>
    </row>
    <row r="22" customFormat="false" ht="12.75" hidden="false" customHeight="false" outlineLevel="0" collapsed="false">
      <c r="A22" s="0" t="s">
        <v>28</v>
      </c>
      <c r="G22" s="8" t="n">
        <v>8</v>
      </c>
      <c r="H22" s="17" t="n">
        <v>12</v>
      </c>
    </row>
    <row r="23" customFormat="false" ht="12.75" hidden="false" customHeight="false" outlineLevel="0" collapsed="false">
      <c r="E23" s="19" t="str">
        <f aca="false">IF(G24&lt;23.95,"Note: insufficient cation charge",IF(G24&gt;24.05,"Note: too much cation charge"," "))</f>
        <v> </v>
      </c>
      <c r="H23" s="32"/>
    </row>
    <row r="24" customFormat="false" ht="12.75" hidden="false" customHeight="false" outlineLevel="0" collapsed="false">
      <c r="A24" s="12" t="s">
        <v>40</v>
      </c>
      <c r="B24" s="12"/>
      <c r="C24" s="14" t="n">
        <f aca="false">4*(C11+C12)+3*(C13+C15+C14)+2*(C16+C17+C18+C19)</f>
        <v>4.77258041608648</v>
      </c>
      <c r="D24" s="14" t="n">
        <f aca="false">2*SUM(D11:D19)*(-1)</f>
        <v>-4.77258041608648</v>
      </c>
      <c r="E24" s="14" t="n">
        <f aca="false">4*(E11+E12)+3*(E13+E15+E14)+2*(E16+E17+E18+E19)</f>
        <v>22.9777921946764</v>
      </c>
      <c r="F24" s="14" t="n">
        <f aca="false">2*SUM(F11:F19)*(-1)</f>
        <v>-22.9777921946764</v>
      </c>
      <c r="G24" s="14" t="n">
        <f aca="false">4*(G11+G12)+3*(G13+G15+G14)+2*(G16+G17+G18+G19)</f>
        <v>24</v>
      </c>
      <c r="H24" s="20" t="n">
        <f aca="false">2*SUM(H11:H19)*(-1)</f>
        <v>-24</v>
      </c>
    </row>
    <row r="25" customFormat="false" ht="12.75" hidden="false" customHeight="false" outlineLevel="0" collapsed="false">
      <c r="A25" s="23"/>
      <c r="B25" s="23"/>
      <c r="C25" s="23"/>
      <c r="D25" s="23"/>
      <c r="E25" s="57"/>
      <c r="F25" s="57"/>
      <c r="G25" s="57"/>
      <c r="H25" s="3"/>
      <c r="K25" s="0" t="s">
        <v>79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42</v>
      </c>
    </row>
    <row r="29" customFormat="false" ht="12.75" hidden="false" customHeight="false" outlineLevel="0" collapsed="false">
      <c r="A29" s="21" t="s">
        <v>43</v>
      </c>
      <c r="B29" s="3"/>
      <c r="C29" s="3"/>
      <c r="D29" s="3"/>
      <c r="E29" s="4"/>
    </row>
    <row r="30" customFormat="false" ht="12.75" hidden="false" customHeight="false" outlineLevel="0" collapsed="false">
      <c r="A30" s="22"/>
      <c r="B30" s="23"/>
      <c r="C30" s="23"/>
      <c r="D30" s="23"/>
      <c r="E30" s="32"/>
    </row>
    <row r="31" customFormat="false" ht="12.75" hidden="false" customHeight="false" outlineLevel="0" collapsed="false">
      <c r="A31" s="26" t="s">
        <v>12</v>
      </c>
      <c r="B31" s="27" t="s">
        <v>15</v>
      </c>
      <c r="C31" s="23"/>
      <c r="D31" s="28" t="s">
        <v>37</v>
      </c>
      <c r="E31" s="29" t="s">
        <v>45</v>
      </c>
    </row>
    <row r="32" customFormat="false" ht="12.75" hidden="false" customHeight="false" outlineLevel="0" collapsed="false">
      <c r="A32" s="0" t="str">
        <f aca="false">'Periodic Table'!A4</f>
        <v>SiO2</v>
      </c>
      <c r="B32" s="30" t="n">
        <f aca="false">B11</f>
        <v>37.39</v>
      </c>
      <c r="C32" s="23"/>
      <c r="D32" s="24" t="str">
        <f aca="false">'Periodic Table'!C4</f>
        <v>Si</v>
      </c>
      <c r="E32" s="42" t="n">
        <f aca="false">G11</f>
        <v>2.99605307030687</v>
      </c>
      <c r="G32" s="58"/>
    </row>
    <row r="33" customFormat="false" ht="12.75" hidden="false" customHeight="false" outlineLevel="0" collapsed="false">
      <c r="A33" s="0" t="str">
        <f aca="false">'Periodic Table'!A5</f>
        <v>TiO2</v>
      </c>
      <c r="B33" s="30" t="n">
        <f aca="false">B12</f>
        <v>0.28</v>
      </c>
      <c r="C33" s="23"/>
      <c r="D33" s="24" t="str">
        <f aca="false">'Periodic Table'!C5</f>
        <v>Ti</v>
      </c>
      <c r="E33" s="42" t="n">
        <f aca="false">G12</f>
        <v>0.0168722428314941</v>
      </c>
    </row>
    <row r="34" customFormat="false" ht="12.75" hidden="false" customHeight="false" outlineLevel="0" collapsed="false">
      <c r="A34" s="0" t="str">
        <f aca="false">'Periodic Table'!A6</f>
        <v>Al2O3</v>
      </c>
      <c r="B34" s="30" t="n">
        <f aca="false">B13</f>
        <v>10.08</v>
      </c>
      <c r="C34" s="23"/>
      <c r="D34" s="24" t="str">
        <f aca="false">'Periodic Table'!C6</f>
        <v>Al</v>
      </c>
      <c r="E34" s="42" t="n">
        <f aca="false">G13</f>
        <v>0.951941568399679</v>
      </c>
    </row>
    <row r="35" customFormat="false" ht="12.75" hidden="false" customHeight="false" outlineLevel="0" collapsed="false">
      <c r="A35" s="0" t="str">
        <f aca="false">'Periodic Table'!A8</f>
        <v>Cr2O3</v>
      </c>
      <c r="B35" s="30" t="n">
        <f aca="false">B14</f>
        <v>0</v>
      </c>
      <c r="C35" s="23"/>
      <c r="D35" s="24" t="str">
        <f aca="false">'Periodic Table'!C8</f>
        <v>Cr</v>
      </c>
      <c r="E35" s="42" t="n">
        <f aca="false">G14</f>
        <v>0</v>
      </c>
    </row>
    <row r="36" customFormat="false" ht="12.75" hidden="false" customHeight="false" outlineLevel="0" collapsed="false">
      <c r="A36" s="0" t="str">
        <f aca="false">'Periodic Table'!A7</f>
        <v>Fe2O3</v>
      </c>
      <c r="B36" s="11" t="n">
        <f aca="false">IF(B15&gt;0,G15,('Periodic Table'!B7/(2*'Periodic Table'!B9))*B16*G15/(G15+G16))</f>
        <v>16.9526602541499</v>
      </c>
      <c r="C36" s="23"/>
      <c r="D36" s="24" t="str">
        <f aca="false">'Periodic Table'!C7</f>
        <v>Fe3</v>
      </c>
      <c r="E36" s="42" t="n">
        <f aca="false">G15</f>
        <v>1.0222078053236</v>
      </c>
    </row>
    <row r="37" customFormat="false" ht="12.75" hidden="false" customHeight="false" outlineLevel="0" collapsed="false">
      <c r="A37" s="0" t="str">
        <f aca="false">'Periodic Table'!A9</f>
        <v>FeO</v>
      </c>
      <c r="B37" s="11" t="n">
        <f aca="false">IF(B15&gt;0,B16,B16*G16/(G16+G15))</f>
        <v>4.09580963022922</v>
      </c>
      <c r="C37" s="23"/>
      <c r="D37" s="24" t="str">
        <f aca="false">'Periodic Table'!C9</f>
        <v>Fe2</v>
      </c>
      <c r="E37" s="42" t="n">
        <f aca="false">G16</f>
        <v>0.274466783988535</v>
      </c>
    </row>
    <row r="38" customFormat="false" ht="12.75" hidden="false" customHeight="false" outlineLevel="0" collapsed="false">
      <c r="A38" s="0" t="str">
        <f aca="false">'Periodic Table'!A10</f>
        <v>MnO</v>
      </c>
      <c r="B38" s="30" t="n">
        <f aca="false">B17</f>
        <v>0.14</v>
      </c>
      <c r="C38" s="23"/>
      <c r="D38" s="24" t="str">
        <f aca="false">'Periodic Table'!C10</f>
        <v>Mn</v>
      </c>
      <c r="E38" s="42" t="n">
        <f aca="false">G17</f>
        <v>0.0095018421562179</v>
      </c>
    </row>
    <row r="39" customFormat="false" ht="12.75" hidden="false" customHeight="false" outlineLevel="0" collapsed="false">
      <c r="A39" s="0" t="str">
        <f aca="false">'Periodic Table'!A11</f>
        <v>MgO</v>
      </c>
      <c r="B39" s="30" t="n">
        <f aca="false">B18</f>
        <v>1.55</v>
      </c>
      <c r="C39" s="23"/>
      <c r="D39" s="24" t="str">
        <f aca="false">'Periodic Table'!C11</f>
        <v>Mg</v>
      </c>
      <c r="E39" s="42" t="n">
        <f aca="false">G18</f>
        <v>0.185154503788201</v>
      </c>
    </row>
    <row r="40" customFormat="false" ht="12.75" hidden="false" customHeight="false" outlineLevel="0" collapsed="false">
      <c r="A40" s="0" t="str">
        <f aca="false">'Periodic Table'!A12</f>
        <v>CaO</v>
      </c>
      <c r="B40" s="30" t="n">
        <f aca="false">B19</f>
        <v>29.63</v>
      </c>
      <c r="C40" s="23"/>
      <c r="D40" s="24" t="str">
        <f aca="false">'Periodic Table'!C12</f>
        <v>Ca</v>
      </c>
      <c r="E40" s="42" t="n">
        <f aca="false">G19</f>
        <v>2.54380218320541</v>
      </c>
    </row>
    <row r="41" customFormat="false" ht="12.75" hidden="false" customHeight="false" outlineLevel="0" collapsed="false">
      <c r="B41" s="30"/>
      <c r="C41" s="23"/>
      <c r="D41" s="24"/>
      <c r="E41" s="42"/>
      <c r="H41" s="59" t="s">
        <v>80</v>
      </c>
    </row>
    <row r="42" customFormat="false" ht="12.75" hidden="false" customHeight="false" outlineLevel="0" collapsed="false">
      <c r="B42" s="30"/>
      <c r="C42" s="23"/>
      <c r="D42" s="24" t="s">
        <v>56</v>
      </c>
      <c r="E42" s="42" t="n">
        <f aca="false">G21</f>
        <v>8</v>
      </c>
      <c r="G42" s="60" t="s">
        <v>74</v>
      </c>
      <c r="H42" s="61" t="n">
        <f aca="false">(E36+E37)/(E36+E37+E39)</f>
        <v>0.875050027934858</v>
      </c>
    </row>
    <row r="43" customFormat="false" ht="12.75" hidden="false" customHeight="false" outlineLevel="0" collapsed="false">
      <c r="A43" s="26" t="s">
        <v>27</v>
      </c>
      <c r="B43" s="13" t="n">
        <f aca="false">SUM(B32:B40)</f>
        <v>100.118469884379</v>
      </c>
      <c r="C43" s="12"/>
      <c r="D43" s="28" t="s">
        <v>57</v>
      </c>
      <c r="E43" s="43" t="n">
        <f aca="false">H21</f>
        <v>12</v>
      </c>
      <c r="G43" s="60" t="s">
        <v>75</v>
      </c>
      <c r="H43" s="61" t="n">
        <f aca="false">(E37)/(E37+E39)</f>
        <v>0.597158554853228</v>
      </c>
    </row>
    <row r="45" customFormat="false" ht="12.75" hidden="false" customHeight="false" outlineLevel="0" collapsed="false">
      <c r="A45" s="23"/>
      <c r="B45" s="23"/>
      <c r="C45" s="23"/>
      <c r="D45" s="23"/>
      <c r="E45" s="23"/>
    </row>
    <row r="46" customFormat="false" ht="12.75" hidden="false" customHeight="false" outlineLevel="0" collapsed="false">
      <c r="A46" s="21" t="s">
        <v>66</v>
      </c>
      <c r="B46" s="3"/>
      <c r="C46" s="3"/>
      <c r="D46" s="3"/>
      <c r="E46" s="62" t="s">
        <v>44</v>
      </c>
      <c r="F46" s="63" t="s">
        <v>81</v>
      </c>
      <c r="G46" s="63" t="s">
        <v>81</v>
      </c>
      <c r="H46" s="64" t="s">
        <v>81</v>
      </c>
    </row>
    <row r="47" customFormat="false" ht="12.75" hidden="false" customHeight="false" outlineLevel="0" collapsed="false">
      <c r="A47" s="22"/>
      <c r="B47" s="24" t="s">
        <v>82</v>
      </c>
      <c r="C47" s="24" t="s">
        <v>83</v>
      </c>
      <c r="D47" s="24" t="s">
        <v>84</v>
      </c>
      <c r="E47" s="65" t="s">
        <v>46</v>
      </c>
      <c r="F47" s="66" t="s">
        <v>85</v>
      </c>
      <c r="G47" s="66" t="s">
        <v>86</v>
      </c>
      <c r="H47" s="67" t="s">
        <v>86</v>
      </c>
    </row>
    <row r="48" customFormat="false" ht="12.75" hidden="false" customHeight="false" outlineLevel="0" collapsed="false">
      <c r="A48" s="22"/>
      <c r="B48" s="58" t="s">
        <v>87</v>
      </c>
      <c r="C48" s="58" t="s">
        <v>88</v>
      </c>
      <c r="D48" s="58" t="s">
        <v>89</v>
      </c>
      <c r="E48" s="65"/>
      <c r="F48" s="66" t="s">
        <v>90</v>
      </c>
      <c r="G48" s="66" t="s">
        <v>91</v>
      </c>
      <c r="H48" s="67" t="s">
        <v>92</v>
      </c>
    </row>
    <row r="49" customFormat="false" ht="12.75" hidden="false" customHeight="false" outlineLevel="0" collapsed="false">
      <c r="A49" s="68" t="str">
        <f aca="false">D32</f>
        <v>Si</v>
      </c>
      <c r="B49" s="58"/>
      <c r="C49" s="58"/>
      <c r="D49" s="69" t="n">
        <f aca="false">E32</f>
        <v>2.99605307030687</v>
      </c>
      <c r="E49" s="70" t="s">
        <v>93</v>
      </c>
      <c r="F49" s="71" t="n">
        <f aca="false">100*(B54/(B54+B55+B56+B57))</f>
        <v>9.10964446385964</v>
      </c>
      <c r="G49" s="71" t="n">
        <f aca="false">100*(E36+E37)/(E$36+E$37+E$38+E$39+E$40)</f>
        <v>32.1346174028175</v>
      </c>
      <c r="H49" s="46" t="n">
        <f aca="false">100*(E37)/(E$37+E$38+E$39+E$40)</f>
        <v>9.10964446385964</v>
      </c>
    </row>
    <row r="50" customFormat="false" ht="12.75" hidden="false" customHeight="false" outlineLevel="0" collapsed="false">
      <c r="A50" s="68" t="str">
        <f aca="false">D33</f>
        <v>Ti</v>
      </c>
      <c r="B50" s="58"/>
      <c r="C50" s="69" t="n">
        <f aca="false">E33</f>
        <v>0.0168722428314941</v>
      </c>
      <c r="D50" s="58"/>
      <c r="E50" s="70" t="s">
        <v>94</v>
      </c>
      <c r="F50" s="71" t="n">
        <f aca="false">100*B56/(B$54+B$55+B$56+B$57)</f>
        <v>6.1453399784191</v>
      </c>
      <c r="G50" s="71" t="n">
        <f aca="false">100*(E39)/(E$36+E$37+E$38+E$39+E$40)</f>
        <v>4.58855998928666</v>
      </c>
      <c r="H50" s="46" t="n">
        <f aca="false">100*(E39)/(E$37+E$38+E$39+E$40)</f>
        <v>6.1453399784191</v>
      </c>
    </row>
    <row r="51" customFormat="false" ht="12.75" hidden="false" customHeight="false" outlineLevel="0" collapsed="false">
      <c r="A51" s="68" t="str">
        <f aca="false">D34</f>
        <v>Al</v>
      </c>
      <c r="B51" s="58"/>
      <c r="C51" s="69" t="n">
        <f aca="false">E34</f>
        <v>0.951941568399679</v>
      </c>
      <c r="D51" s="58"/>
      <c r="E51" s="70" t="s">
        <v>95</v>
      </c>
      <c r="F51" s="71" t="n">
        <f aca="false">100*(C51/(C$50+C$51+C$53+C$52))*(B$57/(B$54+B$55+B$56+B$57))</f>
        <v>40.3672613034633</v>
      </c>
      <c r="G51" s="71" t="n">
        <f aca="false">100*(E40)/(E$36+E$37+E$38+E$39+E$40)</f>
        <v>63.0413448212338</v>
      </c>
      <c r="H51" s="46" t="n">
        <f aca="false">100*(E40)/(E$37+E$38+E$39+E$40)</f>
        <v>84.4296462349311</v>
      </c>
    </row>
    <row r="52" customFormat="false" ht="12.75" hidden="false" customHeight="false" outlineLevel="0" collapsed="false">
      <c r="A52" s="68" t="str">
        <f aca="false">D35</f>
        <v>Cr</v>
      </c>
      <c r="B52" s="58"/>
      <c r="C52" s="69" t="n">
        <f aca="false">E35</f>
        <v>0</v>
      </c>
      <c r="D52" s="58"/>
      <c r="E52" s="70" t="s">
        <v>96</v>
      </c>
      <c r="F52" s="71" t="n">
        <f aca="false">100*B55/(B$54+B$55+B$56+B$57)</f>
        <v>0.315369322790165</v>
      </c>
      <c r="G52" s="71" t="n">
        <f aca="false">100*(E38)/(E$36+E$37+E$38+E$39+E$40)</f>
        <v>0.235477786661959</v>
      </c>
      <c r="H52" s="46" t="n">
        <f aca="false">100*(E38)/(E$37+E$38+E$39+E$40)</f>
        <v>0.315369322790165</v>
      </c>
    </row>
    <row r="53" customFormat="false" ht="12.75" hidden="false" customHeight="false" outlineLevel="0" collapsed="false">
      <c r="A53" s="68" t="str">
        <f aca="false">D36</f>
        <v>Fe3</v>
      </c>
      <c r="B53" s="58"/>
      <c r="C53" s="69" t="n">
        <f aca="false">E36</f>
        <v>1.0222078053236</v>
      </c>
      <c r="D53" s="58"/>
      <c r="E53" s="70" t="s">
        <v>97</v>
      </c>
      <c r="F53" s="71" t="n">
        <f aca="false">100*(C52/(C$50+C$51+C$53+C$52))*(B$57/(B$54+B$55+B$56+B$57))</f>
        <v>0</v>
      </c>
      <c r="G53" s="71"/>
      <c r="H53" s="46"/>
    </row>
    <row r="54" customFormat="false" ht="12.75" hidden="false" customHeight="false" outlineLevel="0" collapsed="false">
      <c r="A54" s="68" t="str">
        <f aca="false">D37</f>
        <v>Fe2</v>
      </c>
      <c r="B54" s="69" t="n">
        <f aca="false">E37</f>
        <v>0.274466783988535</v>
      </c>
      <c r="C54" s="58"/>
      <c r="D54" s="58"/>
      <c r="E54" s="70" t="s">
        <v>98</v>
      </c>
      <c r="F54" s="71" t="n">
        <f aca="false">100*(C53/(C$50+C$51+C$53+C$52))*(B$57/(B$54+B$55+B$56+B$57))</f>
        <v>43.3469142999043</v>
      </c>
      <c r="G54" s="71"/>
      <c r="H54" s="46"/>
    </row>
    <row r="55" customFormat="false" ht="12.75" hidden="false" customHeight="false" outlineLevel="0" collapsed="false">
      <c r="A55" s="68" t="str">
        <f aca="false">D38</f>
        <v>Mn</v>
      </c>
      <c r="B55" s="69" t="n">
        <f aca="false">E38</f>
        <v>0.0095018421562179</v>
      </c>
      <c r="C55" s="58"/>
      <c r="D55" s="58"/>
      <c r="E55" s="70" t="s">
        <v>99</v>
      </c>
      <c r="F55" s="71" t="n">
        <f aca="false">100*(C50/(C$50+C$51+C$53+C$52))*(B$57/(B$54+B$55+B$56+B$57))</f>
        <v>0.71547063156344</v>
      </c>
      <c r="G55" s="71"/>
      <c r="H55" s="46"/>
    </row>
    <row r="56" customFormat="false" ht="12.75" hidden="false" customHeight="false" outlineLevel="0" collapsed="false">
      <c r="A56" s="68" t="str">
        <f aca="false">D39</f>
        <v>Mg</v>
      </c>
      <c r="B56" s="69" t="n">
        <f aca="false">E39</f>
        <v>0.185154503788201</v>
      </c>
      <c r="C56" s="58"/>
      <c r="D56" s="58"/>
      <c r="E56" s="72" t="s">
        <v>27</v>
      </c>
      <c r="F56" s="73" t="n">
        <f aca="false">SUM(F49:F55)</f>
        <v>100</v>
      </c>
      <c r="G56" s="73" t="n">
        <f aca="false">SUM(G49:G55)</f>
        <v>100</v>
      </c>
      <c r="H56" s="74" t="n">
        <f aca="false">SUM(H49:H55)</f>
        <v>100</v>
      </c>
    </row>
    <row r="57" customFormat="false" ht="12.75" hidden="false" customHeight="false" outlineLevel="0" collapsed="false">
      <c r="A57" s="68" t="str">
        <f aca="false">D40</f>
        <v>Ca</v>
      </c>
      <c r="B57" s="69" t="n">
        <f aca="false">E40</f>
        <v>2.54380218320541</v>
      </c>
      <c r="C57" s="58"/>
      <c r="D57" s="58"/>
      <c r="E57" s="75"/>
      <c r="F57" s="76"/>
      <c r="G57" s="76"/>
      <c r="H57" s="77"/>
    </row>
    <row r="58" customFormat="false" ht="12.75" hidden="false" customHeight="false" outlineLevel="0" collapsed="false">
      <c r="A58" s="68"/>
      <c r="B58" s="69"/>
      <c r="C58" s="58"/>
      <c r="D58" s="58"/>
      <c r="E58" s="51" t="str">
        <f aca="false">IF(B59&lt;2.985,"Note: difficiency of cubic cations",IF(B59&gt;3.015,"Note: excess cubic cations"," "))</f>
        <v> </v>
      </c>
      <c r="H58" s="32"/>
    </row>
    <row r="59" customFormat="false" ht="12.75" hidden="false" customHeight="false" outlineLevel="0" collapsed="false">
      <c r="A59" s="68" t="s">
        <v>27</v>
      </c>
      <c r="B59" s="69" t="n">
        <f aca="false">SUM(B49:B57)</f>
        <v>3.01292531313836</v>
      </c>
      <c r="C59" s="69" t="n">
        <f aca="false">SUM(C49:C57)</f>
        <v>1.99102161655477</v>
      </c>
      <c r="D59" s="69" t="n">
        <f aca="false">SUM(D49:D57)</f>
        <v>2.99605307030687</v>
      </c>
      <c r="E59" s="51" t="str">
        <f aca="false">IF(C59&lt;1.985,"Note: difficiency of octahedral cations",IF(C59&gt;2.015,"Note: excess octahedral cations"," "))</f>
        <v> </v>
      </c>
      <c r="H59" s="46"/>
    </row>
    <row r="60" customFormat="false" ht="12.75" hidden="false" customHeight="false" outlineLevel="0" collapsed="false">
      <c r="A60" s="26" t="s">
        <v>28</v>
      </c>
      <c r="B60" s="38" t="n">
        <v>3</v>
      </c>
      <c r="C60" s="38" t="n">
        <v>2</v>
      </c>
      <c r="D60" s="38" t="n">
        <v>3</v>
      </c>
      <c r="E60" s="52" t="str">
        <f aca="false">IF(D59&lt;2.985,"Note: difficiency of tetrahedral cations",IF(D59&gt;3.015,"Note: excess tetrahedral cations"," "))</f>
        <v> </v>
      </c>
      <c r="F60" s="12"/>
      <c r="G60" s="73"/>
      <c r="H60" s="74"/>
    </row>
    <row r="61" customFormat="false" ht="12.75" hidden="false" customHeight="false" outlineLevel="0" collapsed="false">
      <c r="E61" s="44"/>
    </row>
    <row r="62" customFormat="false" ht="12.75" hidden="false" customHeight="false" outlineLevel="0" collapsed="false">
      <c r="E6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3" activeCellId="0" sqref="H33:H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0</v>
      </c>
    </row>
    <row r="3" customFormat="false" ht="12.75" hidden="false" customHeight="false" outlineLevel="0" collapsed="false">
      <c r="A3" s="0" t="s">
        <v>101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  <c r="K10" s="41"/>
      <c r="L10" s="41"/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39.298</v>
      </c>
      <c r="C11" s="8" t="n">
        <f aca="false">'Periodic Table'!D4*B11/'Periodic Table'!B4</f>
        <v>0.654047729606569</v>
      </c>
      <c r="D11" s="8" t="n">
        <f aca="false">'Periodic Table'!E4*B11/'Periodic Table'!B4</f>
        <v>1.30809545921314</v>
      </c>
      <c r="E11" s="8" t="n">
        <f aca="false">IF(B$15&gt;0,H$22*C11/D$21,G$22*C11/C$21)</f>
        <v>0.986672427746611</v>
      </c>
      <c r="F11" s="8" t="n">
        <f aca="false">E11*'Periodic Table'!E4/'Periodic Table'!D4</f>
        <v>1.97334485549322</v>
      </c>
      <c r="G11" s="8" t="n">
        <f aca="false">E11</f>
        <v>0.986672427746611</v>
      </c>
      <c r="H11" s="17" t="n">
        <f aca="false">F11</f>
        <v>1.97334485549322</v>
      </c>
      <c r="L11" s="78"/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021</v>
      </c>
      <c r="C12" s="8" t="n">
        <f aca="false">'Periodic Table'!D5*B12/'Periodic Table'!B5</f>
        <v>0.00026283248309111</v>
      </c>
      <c r="D12" s="8" t="n">
        <f aca="false">'Periodic Table'!E5*B12/'Periodic Table'!B5</f>
        <v>0.000525664966182221</v>
      </c>
      <c r="E12" s="8" t="n">
        <f aca="false">IF(B$15&gt;0,H$22*C12/D$21,G$22*C12/C$21)</f>
        <v>0.000396499448653649</v>
      </c>
      <c r="F12" s="8" t="n">
        <f aca="false">E12*'Periodic Table'!E5/'Periodic Table'!D5</f>
        <v>0.000792998897307299</v>
      </c>
      <c r="G12" s="8" t="n">
        <f aca="false">E12</f>
        <v>0.000396499448653649</v>
      </c>
      <c r="H12" s="17" t="n">
        <f aca="false">F12</f>
        <v>0.000792998897307299</v>
      </c>
      <c r="L12" s="78"/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0</v>
      </c>
      <c r="C13" s="8" t="n">
        <f aca="false">'Periodic Table'!D6*B13/'Periodic Table'!B6</f>
        <v>0</v>
      </c>
      <c r="D13" s="8" t="n">
        <f aca="false">'Periodic Table'!E6*B13/'Periodic Table'!B6</f>
        <v>0</v>
      </c>
      <c r="E13" s="8" t="n">
        <f aca="false">IF(B$15&gt;0,H$22*C13/D$21,G$22*C13/C$21)</f>
        <v>0</v>
      </c>
      <c r="F13" s="8" t="n">
        <f aca="false">E13*'Periodic Table'!E6/'Periodic Table'!D6</f>
        <v>0</v>
      </c>
      <c r="G13" s="8" t="n">
        <f aca="false">E13</f>
        <v>0</v>
      </c>
      <c r="H13" s="17" t="n">
        <f aca="false">F13</f>
        <v>0</v>
      </c>
      <c r="L13" s="78"/>
    </row>
    <row r="14" customFormat="false" ht="12.75" hidden="false" customHeight="false" outlineLevel="0" collapsed="false">
      <c r="A14" s="0" t="str">
        <f aca="false">'Periodic Table'!A8</f>
        <v>Cr2O3</v>
      </c>
      <c r="B14" s="54" t="n">
        <v>0.009</v>
      </c>
      <c r="C14" s="8" t="n">
        <f aca="false">'Periodic Table'!D8*B14/'Periodic Table'!B8</f>
        <v>0.000118428688165421</v>
      </c>
      <c r="D14" s="8" t="n">
        <f aca="false">'Periodic Table'!E8*B14/'Periodic Table'!B8</f>
        <v>0.000177643032248132</v>
      </c>
      <c r="E14" s="8" t="n">
        <f aca="false">IF(B$15&gt;0,H$22*C14/D$21,G$22*C14/C$21)</f>
        <v>0.000178657177416259</v>
      </c>
      <c r="F14" s="8" t="n">
        <f aca="false">E14*'Periodic Table'!E8/'Periodic Table'!D8</f>
        <v>0.000267985766124389</v>
      </c>
      <c r="G14" s="8" t="n">
        <f aca="false">E14</f>
        <v>0.000178657177416259</v>
      </c>
      <c r="H14" s="17" t="n">
        <f aca="false">F14</f>
        <v>0.000267985766124389</v>
      </c>
      <c r="L14" s="78"/>
    </row>
    <row r="15" customFormat="false" ht="12.75" hidden="false" customHeight="false" outlineLevel="0" collapsed="false">
      <c r="A15" s="22" t="str">
        <f aca="false">'Periodic Table'!A7</f>
        <v>Fe2O3</v>
      </c>
      <c r="B15" s="79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2*C15/D$21,G$22*C15/C$21)</f>
        <v>0</v>
      </c>
      <c r="F15" s="8" t="n">
        <f aca="false">E15*'Periodic Table'!E7/'Periodic Table'!D7</f>
        <v>0</v>
      </c>
      <c r="G15" s="8" t="n">
        <f aca="false">IF(B15&gt;0,E15,IF((2*H22)-E24&gt;0,(2*H22)-E24,0))</f>
        <v>0.0256834884320547</v>
      </c>
      <c r="H15" s="17" t="n">
        <f aca="false">'Periodic Table'!E7*G15/'Periodic Table'!D7</f>
        <v>0.0385252326480821</v>
      </c>
      <c r="L15" s="80"/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15.151</v>
      </c>
      <c r="C16" s="8" t="n">
        <f aca="false">'Periodic Table'!D9*B16/'Periodic Table'!B9</f>
        <v>0.21088043381436</v>
      </c>
      <c r="D16" s="8" t="n">
        <f aca="false">'Periodic Table'!E9*B16/'Periodic Table'!B9</f>
        <v>0.21088043381436</v>
      </c>
      <c r="E16" s="8" t="n">
        <f aca="false">IF(B$15&gt;0,H$22*C16/D$21,G$22*C16/C$21)</f>
        <v>0.31812649165686</v>
      </c>
      <c r="F16" s="8" t="n">
        <f aca="false">E16*'Periodic Table'!E9/'Periodic Table'!D9</f>
        <v>0.31812649165686</v>
      </c>
      <c r="G16" s="8" t="n">
        <f aca="false">IF(B15&gt;0,E16,E16-G15)</f>
        <v>0.292443003224805</v>
      </c>
      <c r="H16" s="17" t="n">
        <f aca="false">'Periodic Table'!E9*G16/'Periodic Table'!D9</f>
        <v>0.292443003224805</v>
      </c>
      <c r="L16" s="80"/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297</v>
      </c>
      <c r="C17" s="8" t="n">
        <f aca="false">'Periodic Table'!D10*B17/'Periodic Table'!B10</f>
        <v>0.00418679004305204</v>
      </c>
      <c r="D17" s="8" t="n">
        <f aca="false">'Periodic Table'!E10*B17/'Periodic Table'!B10</f>
        <v>0.00418679004305204</v>
      </c>
      <c r="E17" s="8" t="n">
        <f aca="false">IF(B$15&gt;0,H$22*C17/D$21,G$22*C17/C$21)</f>
        <v>0.00631603797283788</v>
      </c>
      <c r="F17" s="8" t="n">
        <f aca="false">E17*'Periodic Table'!E10/'Periodic Table'!D10</f>
        <v>0.00631603797283788</v>
      </c>
      <c r="G17" s="8" t="n">
        <f aca="false">E17</f>
        <v>0.00631603797283788</v>
      </c>
      <c r="H17" s="17" t="n">
        <f aca="false">F17</f>
        <v>0.00631603797283788</v>
      </c>
      <c r="J17" s="81"/>
      <c r="L17" s="78"/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44.853</v>
      </c>
      <c r="C18" s="8" t="n">
        <f aca="false">'Periodic Table'!D11*B18/'Periodic Table'!B11</f>
        <v>1.11285616458749</v>
      </c>
      <c r="D18" s="8" t="n">
        <f aca="false">'Periodic Table'!E11*B18/'Periodic Table'!B11</f>
        <v>1.11285616458749</v>
      </c>
      <c r="E18" s="8" t="n">
        <f aca="false">IF(B$15&gt;0,H$22*C18/D$21,G$22*C18/C$21)</f>
        <v>1.67881401301831</v>
      </c>
      <c r="F18" s="8" t="n">
        <f aca="false">E18*'Periodic Table'!E11/'Periodic Table'!D11</f>
        <v>1.67881401301831</v>
      </c>
      <c r="G18" s="8" t="n">
        <f aca="false">E18</f>
        <v>1.67881401301831</v>
      </c>
      <c r="H18" s="17" t="n">
        <f aca="false">F18</f>
        <v>1.67881401301831</v>
      </c>
      <c r="J18" s="82"/>
      <c r="L18" s="78"/>
    </row>
    <row r="19" customFormat="false" ht="12.75" hidden="false" customHeight="false" outlineLevel="0" collapsed="false">
      <c r="A19" s="0" t="str">
        <f aca="false">'Periodic Table'!A12</f>
        <v>CaO</v>
      </c>
      <c r="B19" s="54" t="n">
        <v>0.353</v>
      </c>
      <c r="C19" s="8" t="n">
        <f aca="false">'Periodic Table'!D12*B19/'Periodic Table'!B12</f>
        <v>0.00629464651904264</v>
      </c>
      <c r="D19" s="8" t="n">
        <f aca="false">'Periodic Table'!E12*B19/'Periodic Table'!B12</f>
        <v>0.00629464651904264</v>
      </c>
      <c r="E19" s="8" t="n">
        <f aca="false">IF(B$15&gt;0,H$22*C19/D$21,G$22*C19/C$21)</f>
        <v>0.00949587297931074</v>
      </c>
      <c r="F19" s="8" t="n">
        <f aca="false">E19*'Periodic Table'!E12/'Periodic Table'!D12</f>
        <v>0.00949587297931074</v>
      </c>
      <c r="G19" s="8" t="n">
        <f aca="false">E19</f>
        <v>0.00949587297931074</v>
      </c>
      <c r="H19" s="17" t="n">
        <f aca="false">F19</f>
        <v>0.00949587297931074</v>
      </c>
      <c r="L19" s="78"/>
    </row>
    <row r="20" customFormat="false" ht="12.75" hidden="false" customHeight="false" outlineLevel="0" collapsed="false">
      <c r="B20" s="54"/>
      <c r="C20" s="8"/>
      <c r="D20" s="8"/>
      <c r="E20" s="8"/>
      <c r="F20" s="8"/>
      <c r="G20" s="8"/>
      <c r="H20" s="17"/>
    </row>
    <row r="21" customFormat="false" ht="12.75" hidden="false" customHeight="false" outlineLevel="0" collapsed="false">
      <c r="A21" s="0" t="s">
        <v>27</v>
      </c>
      <c r="B21" s="11" t="n">
        <f aca="false">SUM(B11:B19)</f>
        <v>99.982</v>
      </c>
      <c r="C21" s="8" t="n">
        <f aca="false">SUM(C11:C19)</f>
        <v>1.98864702574177</v>
      </c>
      <c r="D21" s="8" t="n">
        <f aca="false">SUM(D11:D19)</f>
        <v>2.64301680217551</v>
      </c>
      <c r="E21" s="8" t="n">
        <f aca="false">SUM(E11:E19)</f>
        <v>3</v>
      </c>
      <c r="F21" s="8" t="n">
        <f aca="false">SUM(F11:F19)</f>
        <v>3.98715825578397</v>
      </c>
      <c r="G21" s="8" t="n">
        <f aca="false">SUM(G11:G19)</f>
        <v>3</v>
      </c>
      <c r="H21" s="17" t="n">
        <f aca="false">SUM(H11:H19)</f>
        <v>4</v>
      </c>
      <c r="J21" s="81"/>
    </row>
    <row r="22" customFormat="false" ht="12.75" hidden="false" customHeight="false" outlineLevel="0" collapsed="false">
      <c r="A22" s="0" t="s">
        <v>28</v>
      </c>
      <c r="G22" s="8" t="n">
        <v>3</v>
      </c>
      <c r="H22" s="17" t="n">
        <v>4</v>
      </c>
    </row>
    <row r="23" customFormat="false" ht="12.75" hidden="false" customHeight="false" outlineLevel="0" collapsed="false">
      <c r="E23" s="19" t="str">
        <f aca="false">IF(G24&lt;7.985,"Note: insufficient cation charge",IF(G24&gt;8.015,"Note: too much cation charge"," "))</f>
        <v> </v>
      </c>
      <c r="G23" s="5"/>
      <c r="H23" s="32"/>
    </row>
    <row r="24" customFormat="false" ht="12.75" hidden="false" customHeight="false" outlineLevel="0" collapsed="false">
      <c r="A24" s="12" t="s">
        <v>40</v>
      </c>
      <c r="B24" s="12"/>
      <c r="C24" s="14" t="n">
        <f aca="false">4*(C11+C12)+3*(C13+C15+C14)+2*(C16+C17+C18+C19)</f>
        <v>5.28603360435103</v>
      </c>
      <c r="D24" s="14" t="n">
        <f aca="false">2*SUM(D11:D19)*(-1)</f>
        <v>-5.28603360435103</v>
      </c>
      <c r="E24" s="14" t="n">
        <f aca="false">4*(E11+E12)+3*(E13+E15+E14)+2*(E16+E17+E18+E19)</f>
        <v>7.97431651156795</v>
      </c>
      <c r="F24" s="14" t="n">
        <f aca="false">2*SUM(F11:F19)*(-1)</f>
        <v>-7.97431651156794</v>
      </c>
      <c r="G24" s="14" t="n">
        <f aca="false">4*(G11+G12)+3*(G13+G15+G14)+2*(G16+G17+G18+G19)</f>
        <v>8</v>
      </c>
      <c r="H24" s="14" t="n">
        <f aca="false">2*SUM(H11:H19)*(-1)</f>
        <v>-8</v>
      </c>
    </row>
    <row r="26" customFormat="false" ht="12.75" hidden="false" customHeight="false" outlineLevel="0" collapsed="false">
      <c r="A26" s="0" t="s">
        <v>41</v>
      </c>
    </row>
    <row r="27" customFormat="false" ht="12.75" hidden="false" customHeight="false" outlineLevel="0" collapsed="false">
      <c r="A27" s="0" t="s">
        <v>42</v>
      </c>
    </row>
    <row r="28" customFormat="false" ht="12.75" hidden="false" customHeight="false" outlineLevel="0" collapsed="false">
      <c r="A28" s="0" t="s">
        <v>102</v>
      </c>
    </row>
    <row r="30" customFormat="false" ht="12.75" hidden="false" customHeight="false" outlineLevel="0" collapsed="false">
      <c r="A30" s="21" t="s">
        <v>43</v>
      </c>
      <c r="B30" s="3"/>
      <c r="C30" s="3"/>
      <c r="D30" s="3"/>
      <c r="E30" s="3"/>
      <c r="F30" s="3"/>
      <c r="G30" s="3"/>
      <c r="H30" s="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4" t="s">
        <v>44</v>
      </c>
      <c r="H31" s="25" t="s">
        <v>33</v>
      </c>
    </row>
    <row r="32" customFormat="false" ht="12.75" hidden="false" customHeight="false" outlineLevel="0" collapsed="false">
      <c r="A32" s="26" t="s">
        <v>12</v>
      </c>
      <c r="B32" s="27" t="s">
        <v>15</v>
      </c>
      <c r="C32" s="23"/>
      <c r="D32" s="28" t="s">
        <v>37</v>
      </c>
      <c r="E32" s="28" t="s">
        <v>45</v>
      </c>
      <c r="F32" s="23"/>
      <c r="G32" s="28" t="s">
        <v>46</v>
      </c>
      <c r="H32" s="29" t="s">
        <v>103</v>
      </c>
    </row>
    <row r="33" customFormat="false" ht="12.75" hidden="false" customHeight="false" outlineLevel="0" collapsed="false">
      <c r="A33" s="0" t="str">
        <f aca="false">'Periodic Table'!A4</f>
        <v>SiO2</v>
      </c>
      <c r="B33" s="30" t="n">
        <f aca="false">B11</f>
        <v>39.298</v>
      </c>
      <c r="C33" s="23"/>
      <c r="D33" s="24" t="str">
        <f aca="false">'Periodic Table'!C4</f>
        <v>Si</v>
      </c>
      <c r="E33" s="31" t="n">
        <f aca="false">G11</f>
        <v>0.986672427746611</v>
      </c>
      <c r="F33" s="23"/>
      <c r="G33" s="24" t="s">
        <v>104</v>
      </c>
      <c r="H33" s="83" t="n">
        <f aca="false">100*E39/(E$39+E$40+E$38+E$37+E$41)</f>
        <v>0.313801038011391</v>
      </c>
    </row>
    <row r="34" customFormat="false" ht="12.75" hidden="false" customHeight="false" outlineLevel="0" collapsed="false">
      <c r="A34" s="0" t="str">
        <f aca="false">'Periodic Table'!A5</f>
        <v>TiO2</v>
      </c>
      <c r="B34" s="30" t="n">
        <f aca="false">B12</f>
        <v>0.021</v>
      </c>
      <c r="C34" s="23"/>
      <c r="D34" s="24" t="str">
        <f aca="false">'Periodic Table'!C5</f>
        <v>Ti</v>
      </c>
      <c r="E34" s="31" t="n">
        <f aca="false">G12</f>
        <v>0.000396499448653649</v>
      </c>
      <c r="F34" s="23"/>
      <c r="G34" s="24" t="s">
        <v>105</v>
      </c>
      <c r="H34" s="83" t="n">
        <f aca="false">100*E40/(E$39+E$40+E$38+E$37+E$41)</f>
        <v>83.4088683726692</v>
      </c>
    </row>
    <row r="35" customFormat="false" ht="12.75" hidden="false" customHeight="false" outlineLevel="0" collapsed="false">
      <c r="A35" s="0" t="str">
        <f aca="false">'Periodic Table'!A6</f>
        <v>Al2O3</v>
      </c>
      <c r="B35" s="30" t="n">
        <f aca="false">B13</f>
        <v>0</v>
      </c>
      <c r="C35" s="23"/>
      <c r="D35" s="24" t="str">
        <f aca="false">'Periodic Table'!C6</f>
        <v>Al</v>
      </c>
      <c r="E35" s="31" t="n">
        <f aca="false">G13</f>
        <v>0</v>
      </c>
      <c r="F35" s="23"/>
      <c r="G35" s="24" t="s">
        <v>106</v>
      </c>
      <c r="H35" s="83" t="n">
        <f aca="false">100*(E38+E37)/(E$39+E$40+E$38+E$37+E$41)</f>
        <v>15.8055451424068</v>
      </c>
      <c r="J35" s="80"/>
    </row>
    <row r="36" customFormat="false" ht="12.75" hidden="false" customHeight="false" outlineLevel="0" collapsed="false">
      <c r="A36" s="0" t="str">
        <f aca="false">'Periodic Table'!A8</f>
        <v>Cr2O3</v>
      </c>
      <c r="B36" s="30" t="n">
        <f aca="false">B14</f>
        <v>0.009</v>
      </c>
      <c r="C36" s="23"/>
      <c r="D36" s="24" t="str">
        <f aca="false">'Periodic Table'!C8</f>
        <v>Cr</v>
      </c>
      <c r="E36" s="31" t="n">
        <f aca="false">G14</f>
        <v>0.000178657177416259</v>
      </c>
      <c r="F36" s="23"/>
      <c r="G36" s="24" t="s">
        <v>107</v>
      </c>
      <c r="H36" s="83" t="n">
        <f aca="false">100*E41/(E$39+E$40+E$38+E$37+E$41)</f>
        <v>0.471785446912562</v>
      </c>
    </row>
    <row r="37" customFormat="false" ht="12.75" hidden="false" customHeight="false" outlineLevel="0" collapsed="false">
      <c r="A37" s="0" t="str">
        <f aca="false">'Periodic Table'!A7</f>
        <v>Fe2O3</v>
      </c>
      <c r="B37" s="11" t="n">
        <f aca="false">IF(B15&gt;0,B15,('Periodic Table'!B7/(2*'Periodic Table'!B9))*B16*G15/(G15+G16))</f>
        <v>1.35939030917397</v>
      </c>
      <c r="C37" s="23"/>
      <c r="D37" s="24" t="str">
        <f aca="false">'Periodic Table'!C7</f>
        <v>Fe3</v>
      </c>
      <c r="E37" s="31" t="n">
        <f aca="false">G15</f>
        <v>0.0256834884320547</v>
      </c>
      <c r="F37" s="23"/>
      <c r="G37" s="23"/>
      <c r="H37" s="32"/>
    </row>
    <row r="38" customFormat="false" ht="12.75" hidden="false" customHeight="false" outlineLevel="0" collapsed="false">
      <c r="A38" s="0" t="str">
        <f aca="false">'Periodic Table'!A9</f>
        <v>FeO</v>
      </c>
      <c r="B38" s="11" t="n">
        <f aca="false">IF(B15&gt;0,B16,B16*G16/(G16+G15))</f>
        <v>13.9278056309696</v>
      </c>
      <c r="C38" s="23"/>
      <c r="D38" s="24" t="str">
        <f aca="false">'Periodic Table'!C9</f>
        <v>Fe2</v>
      </c>
      <c r="E38" s="31" t="n">
        <f aca="false">G16</f>
        <v>0.292443003224805</v>
      </c>
      <c r="F38" s="23"/>
      <c r="G38" s="84" t="s">
        <v>76</v>
      </c>
      <c r="H38" s="48" t="n">
        <f aca="false">SUM(H33:H36)</f>
        <v>100</v>
      </c>
    </row>
    <row r="39" customFormat="false" ht="12.75" hidden="false" customHeight="false" outlineLevel="0" collapsed="false">
      <c r="A39" s="0" t="str">
        <f aca="false">'Periodic Table'!A10</f>
        <v>MnO</v>
      </c>
      <c r="B39" s="30" t="n">
        <f aca="false">B17</f>
        <v>0.297</v>
      </c>
      <c r="C39" s="23"/>
      <c r="D39" s="24" t="str">
        <f aca="false">'Periodic Table'!C10</f>
        <v>Mn</v>
      </c>
      <c r="E39" s="31" t="n">
        <f aca="false">G17</f>
        <v>0.00631603797283788</v>
      </c>
      <c r="F39" s="23"/>
      <c r="G39" s="23"/>
      <c r="H39" s="32"/>
    </row>
    <row r="40" customFormat="false" ht="12.75" hidden="false" customHeight="false" outlineLevel="0" collapsed="false">
      <c r="A40" s="0" t="str">
        <f aca="false">'Periodic Table'!A11</f>
        <v>MgO</v>
      </c>
      <c r="B40" s="30" t="n">
        <f aca="false">B18</f>
        <v>44.853</v>
      </c>
      <c r="C40" s="23"/>
      <c r="D40" s="24" t="str">
        <f aca="false">'Periodic Table'!C11</f>
        <v>Mg</v>
      </c>
      <c r="E40" s="31" t="n">
        <f aca="false">G18</f>
        <v>1.67881401301831</v>
      </c>
      <c r="F40" s="23"/>
      <c r="G40" s="33"/>
      <c r="H40" s="32"/>
    </row>
    <row r="41" customFormat="false" ht="12.75" hidden="false" customHeight="false" outlineLevel="0" collapsed="false">
      <c r="A41" s="0" t="str">
        <f aca="false">'Periodic Table'!A12</f>
        <v>CaO</v>
      </c>
      <c r="B41" s="30" t="n">
        <f aca="false">B19</f>
        <v>0.353</v>
      </c>
      <c r="C41" s="23"/>
      <c r="D41" s="24" t="str">
        <f aca="false">'Periodic Table'!C12</f>
        <v>Ca</v>
      </c>
      <c r="E41" s="31" t="n">
        <f aca="false">G19</f>
        <v>0.00949587297931074</v>
      </c>
      <c r="F41" s="23"/>
      <c r="G41" s="23"/>
      <c r="H41" s="32"/>
    </row>
    <row r="42" customFormat="false" ht="12.75" hidden="false" customHeight="false" outlineLevel="0" collapsed="false">
      <c r="B42" s="30"/>
      <c r="C42" s="23"/>
      <c r="D42" s="24" t="s">
        <v>56</v>
      </c>
      <c r="E42" s="31" t="n">
        <f aca="false">G21</f>
        <v>3</v>
      </c>
      <c r="F42" s="19" t="str">
        <f aca="false">IF(E33&lt;0.985,"Note: Si difficiency",IF(E33&gt;1.015,"Note: Si excess"," "))</f>
        <v> </v>
      </c>
      <c r="H42" s="32"/>
    </row>
    <row r="43" customFormat="false" ht="12.75" hidden="false" customHeight="false" outlineLevel="0" collapsed="false">
      <c r="A43" s="26" t="s">
        <v>27</v>
      </c>
      <c r="B43" s="13" t="n">
        <f aca="false">SUM(B33:B41)</f>
        <v>100.118195940144</v>
      </c>
      <c r="C43" s="12"/>
      <c r="D43" s="28" t="s">
        <v>57</v>
      </c>
      <c r="E43" s="38" t="n">
        <f aca="false">H21</f>
        <v>4</v>
      </c>
      <c r="F43" s="12"/>
      <c r="G43" s="12"/>
      <c r="H43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</row>
    <row r="3" customFormat="false" ht="12.75" hidden="false" customHeight="false" outlineLevel="0" collapsed="false">
      <c r="A3" s="0" t="s">
        <v>109</v>
      </c>
    </row>
    <row r="4" customFormat="false" ht="12.75" hidden="false" customHeight="false" outlineLevel="0" collapsed="false">
      <c r="A4" s="0" t="s">
        <v>30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4"/>
    </row>
    <row r="9" customFormat="false" ht="12.75" hidden="false" customHeight="false" outlineLevel="0" collapsed="false">
      <c r="B9" s="5" t="s">
        <v>7</v>
      </c>
      <c r="C9" s="5" t="s">
        <v>33</v>
      </c>
      <c r="D9" s="5" t="s">
        <v>33</v>
      </c>
      <c r="E9" s="5" t="s">
        <v>34</v>
      </c>
      <c r="F9" s="5" t="s">
        <v>34</v>
      </c>
      <c r="G9" s="5" t="s">
        <v>35</v>
      </c>
      <c r="H9" s="6" t="s">
        <v>36</v>
      </c>
    </row>
    <row r="10" customFormat="false" ht="12.75" hidden="false" customHeight="false" outlineLevel="0" collapsed="false">
      <c r="A10" s="0" t="s">
        <v>12</v>
      </c>
      <c r="B10" s="5" t="s">
        <v>15</v>
      </c>
      <c r="C10" s="5" t="s">
        <v>37</v>
      </c>
      <c r="D10" s="5" t="s">
        <v>38</v>
      </c>
      <c r="E10" s="5" t="s">
        <v>37</v>
      </c>
      <c r="F10" s="5" t="s">
        <v>38</v>
      </c>
      <c r="G10" s="5" t="s">
        <v>39</v>
      </c>
      <c r="H10" s="6" t="s">
        <v>38</v>
      </c>
    </row>
    <row r="11" customFormat="false" ht="12.75" hidden="false" customHeight="false" outlineLevel="0" collapsed="false">
      <c r="A11" s="0" t="str">
        <f aca="false">'Periodic Table'!A4</f>
        <v>SiO2</v>
      </c>
      <c r="B11" s="54" t="n">
        <v>0</v>
      </c>
      <c r="C11" s="8" t="n">
        <f aca="false">'Periodic Table'!D4*B11/'Periodic Table'!B4</f>
        <v>0</v>
      </c>
      <c r="D11" s="8" t="n">
        <f aca="false">'Periodic Table'!E4*B11/'Periodic Table'!B4</f>
        <v>0</v>
      </c>
      <c r="E11" s="8" t="n">
        <f aca="false">IF(B$15&gt;0,H$21*C11/D$20,G$21*C11/C$20)</f>
        <v>0</v>
      </c>
      <c r="F11" s="8" t="n">
        <f aca="false">E11*'Periodic Table'!E4/'Periodic Table'!D4</f>
        <v>0</v>
      </c>
      <c r="G11" s="8" t="n">
        <f aca="false">E11</f>
        <v>0</v>
      </c>
      <c r="H11" s="17" t="n">
        <f aca="false">F11</f>
        <v>0</v>
      </c>
    </row>
    <row r="12" customFormat="false" ht="12.75" hidden="false" customHeight="false" outlineLevel="0" collapsed="false">
      <c r="A12" s="0" t="str">
        <f aca="false">'Periodic Table'!A5</f>
        <v>TiO2</v>
      </c>
      <c r="B12" s="54" t="n">
        <v>0.13</v>
      </c>
      <c r="C12" s="8" t="n">
        <f aca="false">'Periodic Table'!D5*B12/'Periodic Table'!B5</f>
        <v>0.00162705822865925</v>
      </c>
      <c r="D12" s="8" t="n">
        <f aca="false">'Periodic Table'!E5*B12/'Periodic Table'!B5</f>
        <v>0.00325411645731851</v>
      </c>
      <c r="E12" s="8" t="n">
        <f aca="false">IF(B$15&gt;0,H$21*C12/D$20,G$21*C12/C$20)</f>
        <v>0.00243651975720673</v>
      </c>
      <c r="F12" s="8" t="n">
        <f aca="false">E12*'Periodic Table'!E5/'Periodic Table'!D5</f>
        <v>0.00487303951441345</v>
      </c>
      <c r="G12" s="8" t="n">
        <f aca="false">E12</f>
        <v>0.00243651975720673</v>
      </c>
      <c r="H12" s="17" t="n">
        <f aca="false">F12</f>
        <v>0.00487303951441345</v>
      </c>
    </row>
    <row r="13" customFormat="false" ht="12.75" hidden="false" customHeight="false" outlineLevel="0" collapsed="false">
      <c r="A13" s="0" t="str">
        <f aca="false">'Periodic Table'!A6</f>
        <v>Al2O3</v>
      </c>
      <c r="B13" s="54" t="n">
        <v>65.4</v>
      </c>
      <c r="C13" s="8" t="n">
        <f aca="false">'Periodic Table'!D6*B13/'Periodic Table'!B6</f>
        <v>1.28283991727056</v>
      </c>
      <c r="D13" s="8" t="n">
        <f aca="false">'Periodic Table'!E6*B13/'Periodic Table'!B6</f>
        <v>1.92425987590583</v>
      </c>
      <c r="E13" s="8" t="n">
        <f aca="false">IF(B$15&gt;0,H$21*C13/D$20,G$21*C13/C$20)</f>
        <v>1.92105282325316</v>
      </c>
      <c r="F13" s="8" t="n">
        <f aca="false">E13*'Periodic Table'!E6/'Periodic Table'!D6</f>
        <v>2.88157923487975</v>
      </c>
      <c r="G13" s="8" t="n">
        <f aca="false">E13</f>
        <v>1.92105282325316</v>
      </c>
      <c r="H13" s="17" t="n">
        <f aca="false">F13</f>
        <v>2.88157923487975</v>
      </c>
    </row>
    <row r="14" customFormat="false" ht="12.75" hidden="false" customHeight="false" outlineLevel="0" collapsed="false">
      <c r="A14" s="0" t="str">
        <f aca="false">'Periodic Table'!A8</f>
        <v>Cr2O3</v>
      </c>
      <c r="B14" s="54" t="n">
        <v>0</v>
      </c>
      <c r="C14" s="8" t="n">
        <f aca="false">'Periodic Table'!D8*B14/'Periodic Table'!B8</f>
        <v>0</v>
      </c>
      <c r="D14" s="8" t="n">
        <f aca="false">'Periodic Table'!E8*B14/'Periodic Table'!B8</f>
        <v>0</v>
      </c>
      <c r="E14" s="8" t="n">
        <f aca="false">IF(B$15&gt;0,H$21*C14/D$20,G$21*C14/C$20)</f>
        <v>0</v>
      </c>
      <c r="F14" s="8" t="n">
        <f aca="false">E14*'Periodic Table'!E8/'Periodic Table'!D8</f>
        <v>0</v>
      </c>
      <c r="G14" s="8" t="n">
        <f aca="false">E14</f>
        <v>0</v>
      </c>
      <c r="H14" s="17" t="n">
        <f aca="false">F14</f>
        <v>0</v>
      </c>
    </row>
    <row r="15" customFormat="false" ht="12.75" hidden="false" customHeight="false" outlineLevel="0" collapsed="false">
      <c r="A15" s="0" t="str">
        <f aca="false">'Periodic Table'!A7</f>
        <v>Fe2O3</v>
      </c>
      <c r="B15" s="79" t="n">
        <v>0</v>
      </c>
      <c r="C15" s="8" t="n">
        <f aca="false">IF(B15&gt;0,'Periodic Table'!D7*B15/'Periodic Table'!B7,0)</f>
        <v>0</v>
      </c>
      <c r="D15" s="8" t="n">
        <f aca="false">IF(B15&gt;0,'Periodic Table'!E7*B15/'Periodic Table'!B7,0)</f>
        <v>0</v>
      </c>
      <c r="E15" s="8" t="n">
        <f aca="false">IF(B$15&gt;0,H$21*C15/D$20,G$21*C15/C$20)</f>
        <v>0</v>
      </c>
      <c r="F15" s="8" t="n">
        <f aca="false">E15*'Periodic Table'!E7/'Periodic Table'!D7</f>
        <v>0</v>
      </c>
      <c r="G15" s="8" t="n">
        <f aca="false">IF(B15&gt;0,E15,IF((2*H21)-E23&gt;0,(2*H21)-E23,0))</f>
        <v>0.0740741372324223</v>
      </c>
      <c r="H15" s="17" t="n">
        <f aca="false">'Periodic Table'!E7*G15/'Periodic Table'!D7</f>
        <v>0.111111205848633</v>
      </c>
    </row>
    <row r="16" customFormat="false" ht="12.75" hidden="false" customHeight="false" outlineLevel="0" collapsed="false">
      <c r="A16" s="0" t="str">
        <f aca="false">'Periodic Table'!A9</f>
        <v>FeO</v>
      </c>
      <c r="B16" s="54" t="n">
        <v>11.92</v>
      </c>
      <c r="C16" s="8" t="n">
        <f aca="false">'Periodic Table'!D9*B16/'Periodic Table'!B9</f>
        <v>0.165909495813291</v>
      </c>
      <c r="D16" s="8" t="n">
        <f aca="false">'Periodic Table'!E9*B16/'Periodic Table'!B9</f>
        <v>0.165909495813291</v>
      </c>
      <c r="E16" s="8" t="n">
        <f aca="false">IF(B$15&gt;0,H$21*C16/D$20,G$21*C16/C$20)</f>
        <v>0.248449476077077</v>
      </c>
      <c r="F16" s="8" t="n">
        <f aca="false">E16*'Periodic Table'!E9/'Periodic Table'!D9</f>
        <v>0.248449476077077</v>
      </c>
      <c r="G16" s="8" t="n">
        <f aca="false">IF(B15&gt;0,E16,E16-G15)</f>
        <v>0.174375338844655</v>
      </c>
      <c r="H16" s="17" t="n">
        <f aca="false">'Periodic Table'!E9*G16/'Periodic Table'!D9</f>
        <v>0.174375338844655</v>
      </c>
    </row>
    <row r="17" customFormat="false" ht="12.75" hidden="false" customHeight="false" outlineLevel="0" collapsed="false">
      <c r="A17" s="0" t="str">
        <f aca="false">'Periodic Table'!A10</f>
        <v>MnO</v>
      </c>
      <c r="B17" s="54" t="n">
        <v>0.1</v>
      </c>
      <c r="C17" s="8" t="n">
        <f aca="false">'Periodic Table'!D10*B17/'Periodic Table'!B10</f>
        <v>0.00140969361718924</v>
      </c>
      <c r="D17" s="8" t="n">
        <f aca="false">'Periodic Table'!E10*B17/'Periodic Table'!B10</f>
        <v>0.00140969361718924</v>
      </c>
      <c r="E17" s="8" t="n">
        <f aca="false">IF(B$15&gt;0,H$21*C17/D$20,G$21*C17/C$20)</f>
        <v>0.00211101624354289</v>
      </c>
      <c r="F17" s="8" t="n">
        <f aca="false">E17*'Periodic Table'!E10/'Periodic Table'!D10</f>
        <v>0.00211101624354289</v>
      </c>
      <c r="G17" s="8" t="n">
        <f aca="false">E17</f>
        <v>0.00211101624354289</v>
      </c>
      <c r="H17" s="17" t="n">
        <f aca="false">F17</f>
        <v>0.00211101624354289</v>
      </c>
    </row>
    <row r="18" customFormat="false" ht="12.75" hidden="false" customHeight="false" outlineLevel="0" collapsed="false">
      <c r="A18" s="0" t="str">
        <f aca="false">'Periodic Table'!A11</f>
        <v>MgO</v>
      </c>
      <c r="B18" s="54" t="n">
        <v>22.23</v>
      </c>
      <c r="C18" s="8" t="n">
        <f aca="false">'Periodic Table'!D11*B18/'Periodic Table'!B11</f>
        <v>0.551552684074195</v>
      </c>
      <c r="D18" s="8" t="n">
        <f aca="false">'Periodic Table'!E11*B18/'Periodic Table'!B11</f>
        <v>0.551552684074195</v>
      </c>
      <c r="E18" s="8" t="n">
        <f aca="false">IF(B$15&gt;0,H$21*C18/D$20,G$21*C18/C$20)</f>
        <v>0.825950164669009</v>
      </c>
      <c r="F18" s="8" t="n">
        <f aca="false">E18*'Periodic Table'!E11/'Periodic Table'!D11</f>
        <v>0.825950164669009</v>
      </c>
      <c r="G18" s="8" t="n">
        <f aca="false">E18</f>
        <v>0.825950164669009</v>
      </c>
      <c r="H18" s="17" t="n">
        <f aca="false">F18</f>
        <v>0.825950164669009</v>
      </c>
    </row>
    <row r="19" customFormat="false" ht="12.75" hidden="false" customHeight="false" outlineLevel="0" collapsed="false">
      <c r="B19" s="11"/>
      <c r="C19" s="8"/>
      <c r="D19" s="8"/>
      <c r="E19" s="8"/>
      <c r="F19" s="8"/>
      <c r="G19" s="8"/>
      <c r="H19" s="17"/>
    </row>
    <row r="20" customFormat="false" ht="12.75" hidden="false" customHeight="false" outlineLevel="0" collapsed="false">
      <c r="A20" s="0" t="s">
        <v>27</v>
      </c>
      <c r="B20" s="0" t="n">
        <f aca="false">SUM(B11:B18)</f>
        <v>99.78</v>
      </c>
      <c r="C20" s="8" t="n">
        <f aca="false">SUM(C11:C18)</f>
        <v>2.00333884900389</v>
      </c>
      <c r="D20" s="8" t="n">
        <f aca="false">SUM(D11:D18)</f>
        <v>2.64638586586783</v>
      </c>
      <c r="E20" s="8" t="n">
        <f aca="false">SUM(E11:E18)</f>
        <v>3</v>
      </c>
      <c r="F20" s="8" t="n">
        <f aca="false">SUM(F11:F18)</f>
        <v>3.96296293138379</v>
      </c>
      <c r="G20" s="8" t="n">
        <f aca="false">SUM(G11:G18)</f>
        <v>3</v>
      </c>
      <c r="H20" s="17" t="n">
        <f aca="false">SUM(H11:H18)</f>
        <v>4</v>
      </c>
    </row>
    <row r="21" customFormat="false" ht="12.75" hidden="false" customHeight="false" outlineLevel="0" collapsed="false">
      <c r="A21" s="0" t="s">
        <v>110</v>
      </c>
      <c r="G21" s="8" t="n">
        <v>3</v>
      </c>
      <c r="H21" s="17" t="n">
        <v>4</v>
      </c>
    </row>
    <row r="22" customFormat="false" ht="12.75" hidden="false" customHeight="false" outlineLevel="0" collapsed="false">
      <c r="E22" s="19" t="str">
        <f aca="false">IF(G23&lt;7.985,"Note: insufficient cation charge",IF(G23&gt;8.015,"Note: too much cation charge"," "))</f>
        <v> </v>
      </c>
      <c r="H22" s="32"/>
    </row>
    <row r="23" customFormat="false" ht="12.75" hidden="false" customHeight="false" outlineLevel="0" collapsed="false">
      <c r="A23" s="12" t="s">
        <v>40</v>
      </c>
      <c r="B23" s="12"/>
      <c r="C23" s="14" t="n">
        <f aca="false">4*(C11+C12)+3*(C13+C15+C14)+2*(C16+C17+C18)</f>
        <v>5.29277173173566</v>
      </c>
      <c r="D23" s="14" t="n">
        <f aca="false">2*SUM(D11:D18)*-1</f>
        <v>-5.29277173173566</v>
      </c>
      <c r="E23" s="14" t="n">
        <f aca="false">4*(E11+E12)+3*(E13+E15+E14)+2*(E16+E17+E18)</f>
        <v>7.92592586276758</v>
      </c>
      <c r="F23" s="14" t="n">
        <f aca="false">2*SUM(F11:F18)*-1</f>
        <v>-7.92592586276758</v>
      </c>
      <c r="G23" s="14" t="n">
        <f aca="false">4*(G11+G12)+3*(G13+G15+G14)+2*(G16+G17+G18)</f>
        <v>8</v>
      </c>
      <c r="H23" s="20" t="n">
        <f aca="false">2*SUM(H11:H18)*-1</f>
        <v>-8</v>
      </c>
    </row>
    <row r="24" customFormat="false" ht="12.75" hidden="false" customHeight="false" outlineLevel="0" collapsed="false">
      <c r="E24" s="5"/>
      <c r="G24" s="5"/>
    </row>
    <row r="25" customFormat="false" ht="12.75" hidden="false" customHeight="false" outlineLevel="0" collapsed="false">
      <c r="A25" s="0" t="s">
        <v>111</v>
      </c>
    </row>
    <row r="26" customFormat="false" ht="12.75" hidden="false" customHeight="false" outlineLevel="0" collapsed="false">
      <c r="A26" s="0" t="s">
        <v>112</v>
      </c>
    </row>
    <row r="28" customFormat="false" ht="12.75" hidden="false" customHeight="false" outlineLevel="0" collapsed="false">
      <c r="A28" s="21" t="s">
        <v>43</v>
      </c>
      <c r="B28" s="3"/>
      <c r="C28" s="3"/>
      <c r="D28" s="3"/>
      <c r="E28" s="4"/>
    </row>
    <row r="29" customFormat="false" ht="12.75" hidden="false" customHeight="false" outlineLevel="0" collapsed="false">
      <c r="A29" s="22"/>
      <c r="B29" s="23"/>
      <c r="C29" s="23"/>
      <c r="D29" s="23"/>
      <c r="E29" s="83"/>
    </row>
    <row r="30" customFormat="false" ht="12.75" hidden="false" customHeight="false" outlineLevel="0" collapsed="false">
      <c r="A30" s="26" t="s">
        <v>12</v>
      </c>
      <c r="B30" s="27" t="s">
        <v>15</v>
      </c>
      <c r="C30" s="23"/>
      <c r="D30" s="28" t="s">
        <v>37</v>
      </c>
      <c r="E30" s="29" t="s">
        <v>45</v>
      </c>
    </row>
    <row r="31" customFormat="false" ht="12.75" hidden="false" customHeight="false" outlineLevel="0" collapsed="false">
      <c r="A31" s="0" t="str">
        <f aca="false">'Periodic Table'!A4</f>
        <v>SiO2</v>
      </c>
      <c r="B31" s="30" t="n">
        <f aca="false">B11</f>
        <v>0</v>
      </c>
      <c r="C31" s="23"/>
      <c r="D31" s="24" t="str">
        <f aca="false">'Periodic Table'!C4</f>
        <v>Si</v>
      </c>
      <c r="E31" s="42" t="n">
        <f aca="false">G11</f>
        <v>0</v>
      </c>
    </row>
    <row r="32" customFormat="false" ht="12.75" hidden="false" customHeight="false" outlineLevel="0" collapsed="false">
      <c r="A32" s="0" t="str">
        <f aca="false">'Periodic Table'!A5</f>
        <v>TiO2</v>
      </c>
      <c r="B32" s="30" t="n">
        <f aca="false">B12</f>
        <v>0.13</v>
      </c>
      <c r="C32" s="23"/>
      <c r="D32" s="24" t="str">
        <f aca="false">'Periodic Table'!C5</f>
        <v>Ti</v>
      </c>
      <c r="E32" s="42" t="n">
        <f aca="false">G12</f>
        <v>0.00243651975720673</v>
      </c>
    </row>
    <row r="33" customFormat="false" ht="12.75" hidden="false" customHeight="false" outlineLevel="0" collapsed="false">
      <c r="A33" s="0" t="str">
        <f aca="false">'Periodic Table'!A6</f>
        <v>Al2O3</v>
      </c>
      <c r="B33" s="30" t="n">
        <f aca="false">B13</f>
        <v>65.4</v>
      </c>
      <c r="C33" s="23"/>
      <c r="D33" s="24" t="str">
        <f aca="false">'Periodic Table'!C6</f>
        <v>Al</v>
      </c>
      <c r="E33" s="42" t="n">
        <f aca="false">G13</f>
        <v>1.92105282325316</v>
      </c>
    </row>
    <row r="34" customFormat="false" ht="12.75" hidden="false" customHeight="false" outlineLevel="0" collapsed="false">
      <c r="A34" s="0" t="str">
        <f aca="false">'Periodic Table'!A8</f>
        <v>Cr2O3</v>
      </c>
      <c r="B34" s="30" t="n">
        <f aca="false">B14</f>
        <v>0</v>
      </c>
      <c r="C34" s="23"/>
      <c r="D34" s="24" t="str">
        <f aca="false">'Periodic Table'!C8</f>
        <v>Cr</v>
      </c>
      <c r="E34" s="42" t="n">
        <f aca="false">G14</f>
        <v>0</v>
      </c>
    </row>
    <row r="35" customFormat="false" ht="12.75" hidden="false" customHeight="false" outlineLevel="0" collapsed="false">
      <c r="A35" s="0" t="str">
        <f aca="false">'Periodic Table'!A7</f>
        <v>Fe2O3</v>
      </c>
      <c r="B35" s="11" t="n">
        <f aca="false">('Periodic Table'!$D$6*$B$33/($E$33*'Periodic Table'!$B$6))*'Periodic Table'!$B7*$E35/'Periodic Table'!$D7</f>
        <v>3.94960322119378</v>
      </c>
      <c r="C35" s="23"/>
      <c r="D35" s="24" t="str">
        <f aca="false">'Periodic Table'!C7</f>
        <v>Fe3</v>
      </c>
      <c r="E35" s="42" t="n">
        <f aca="false">G15</f>
        <v>0.0740741372324223</v>
      </c>
    </row>
    <row r="36" customFormat="false" ht="12.75" hidden="false" customHeight="false" outlineLevel="0" collapsed="false">
      <c r="A36" s="0" t="str">
        <f aca="false">'Periodic Table'!A9</f>
        <v>FeO</v>
      </c>
      <c r="B36" s="11" t="n">
        <f aca="false">('Periodic Table'!$D$6*$B$33/($E$33*'Periodic Table'!$B$6))*'Periodic Table'!$B9*$E36/'Periodic Table'!$D9</f>
        <v>8.36610353077763</v>
      </c>
      <c r="C36" s="23"/>
      <c r="D36" s="24" t="str">
        <f aca="false">'Periodic Table'!C9</f>
        <v>Fe2</v>
      </c>
      <c r="E36" s="42" t="n">
        <f aca="false">G16</f>
        <v>0.174375338844655</v>
      </c>
    </row>
    <row r="37" customFormat="false" ht="12.75" hidden="false" customHeight="false" outlineLevel="0" collapsed="false">
      <c r="A37" s="0" t="str">
        <f aca="false">'Periodic Table'!A10</f>
        <v>MnO</v>
      </c>
      <c r="B37" s="30" t="n">
        <f aca="false">B17</f>
        <v>0.1</v>
      </c>
      <c r="C37" s="23"/>
      <c r="D37" s="24" t="str">
        <f aca="false">'Periodic Table'!C10</f>
        <v>Mn</v>
      </c>
      <c r="E37" s="42" t="n">
        <f aca="false">G17</f>
        <v>0.00211101624354289</v>
      </c>
    </row>
    <row r="38" customFormat="false" ht="12.75" hidden="false" customHeight="false" outlineLevel="0" collapsed="false">
      <c r="A38" s="0" t="str">
        <f aca="false">'Periodic Table'!A11</f>
        <v>MgO</v>
      </c>
      <c r="B38" s="30" t="n">
        <f aca="false">B18</f>
        <v>22.23</v>
      </c>
      <c r="C38" s="23"/>
      <c r="D38" s="24" t="str">
        <f aca="false">'Periodic Table'!C11</f>
        <v>Mg</v>
      </c>
      <c r="E38" s="42" t="n">
        <f aca="false">G18</f>
        <v>0.825950164669009</v>
      </c>
    </row>
    <row r="39" customFormat="false" ht="12.75" hidden="false" customHeight="false" outlineLevel="0" collapsed="false">
      <c r="B39" s="30"/>
      <c r="C39" s="23"/>
      <c r="D39" s="24" t="s">
        <v>56</v>
      </c>
      <c r="E39" s="42" t="n">
        <f aca="false">G20</f>
        <v>3</v>
      </c>
    </row>
    <row r="40" customFormat="false" ht="12.75" hidden="false" customHeight="false" outlineLevel="0" collapsed="false">
      <c r="A40" s="26" t="s">
        <v>27</v>
      </c>
      <c r="B40" s="13" t="n">
        <f aca="false">SUM(B31:B38)</f>
        <v>100.175706751971</v>
      </c>
      <c r="C40" s="12"/>
      <c r="D40" s="28" t="s">
        <v>57</v>
      </c>
      <c r="E40" s="43" t="n">
        <f aca="false">H20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2</v>
      </c>
      <c r="B3" s="0" t="s">
        <v>113</v>
      </c>
      <c r="C3" s="0" t="s">
        <v>114</v>
      </c>
      <c r="D3" s="0" t="s">
        <v>115</v>
      </c>
      <c r="E3" s="0" t="s">
        <v>116</v>
      </c>
      <c r="F3" s="0" t="s">
        <v>117</v>
      </c>
    </row>
    <row r="4" customFormat="false" ht="12.75" hidden="false" customHeight="false" outlineLevel="0" collapsed="false">
      <c r="A4" s="0" t="s">
        <v>118</v>
      </c>
      <c r="B4" s="0" t="n">
        <f aca="false">28.0855+2*15.9994</f>
        <v>60.0843</v>
      </c>
      <c r="C4" s="0" t="s">
        <v>18</v>
      </c>
      <c r="D4" s="0" t="n">
        <v>1</v>
      </c>
      <c r="E4" s="0" t="n">
        <v>2</v>
      </c>
      <c r="F4" s="0" t="n">
        <v>28.0855</v>
      </c>
    </row>
    <row r="5" customFormat="false" ht="12.75" hidden="false" customHeight="false" outlineLevel="0" collapsed="false">
      <c r="A5" s="0" t="s">
        <v>119</v>
      </c>
      <c r="B5" s="0" t="n">
        <f aca="false">47.9+2*15.9994</f>
        <v>79.8988</v>
      </c>
      <c r="C5" s="0" t="s">
        <v>19</v>
      </c>
      <c r="D5" s="0" t="n">
        <v>1</v>
      </c>
      <c r="E5" s="0" t="n">
        <v>2</v>
      </c>
      <c r="F5" s="0" t="n">
        <v>47.9</v>
      </c>
    </row>
    <row r="6" customFormat="false" ht="12.75" hidden="false" customHeight="false" outlineLevel="0" collapsed="false">
      <c r="A6" s="0" t="s">
        <v>120</v>
      </c>
      <c r="B6" s="0" t="n">
        <f aca="false">2*26.98154+3*15.9994</f>
        <v>101.96128</v>
      </c>
      <c r="C6" s="0" t="s">
        <v>20</v>
      </c>
      <c r="D6" s="0" t="n">
        <v>2</v>
      </c>
      <c r="E6" s="0" t="n">
        <v>3</v>
      </c>
      <c r="F6" s="0" t="n">
        <v>26.98154</v>
      </c>
    </row>
    <row r="7" customFormat="false" ht="12.75" hidden="false" customHeight="false" outlineLevel="0" collapsed="false">
      <c r="A7" s="0" t="s">
        <v>121</v>
      </c>
      <c r="B7" s="0" t="n">
        <f aca="false">2*55.847+3*15.9994</f>
        <v>159.6922</v>
      </c>
      <c r="C7" s="0" t="s">
        <v>122</v>
      </c>
      <c r="D7" s="0" t="n">
        <v>2</v>
      </c>
      <c r="E7" s="0" t="n">
        <v>3</v>
      </c>
      <c r="F7" s="0" t="n">
        <v>51.847</v>
      </c>
    </row>
    <row r="8" customFormat="false" ht="12.75" hidden="false" customHeight="false" outlineLevel="0" collapsed="false">
      <c r="A8" s="0" t="s">
        <v>123</v>
      </c>
      <c r="B8" s="0" t="n">
        <f aca="false">2*51.996+3*15.9994</f>
        <v>151.9902</v>
      </c>
      <c r="C8" s="0" t="s">
        <v>124</v>
      </c>
      <c r="D8" s="0" t="n">
        <v>2</v>
      </c>
      <c r="E8" s="0" t="n">
        <v>3</v>
      </c>
      <c r="F8" s="0" t="n">
        <v>51.996</v>
      </c>
    </row>
    <row r="9" customFormat="false" ht="12.75" hidden="false" customHeight="false" outlineLevel="0" collapsed="false">
      <c r="A9" s="0" t="s">
        <v>125</v>
      </c>
      <c r="B9" s="0" t="n">
        <f aca="false">55.847+15.9994</f>
        <v>71.8464</v>
      </c>
      <c r="C9" s="0" t="s">
        <v>126</v>
      </c>
      <c r="D9" s="0" t="n">
        <v>1</v>
      </c>
      <c r="E9" s="0" t="n">
        <v>1</v>
      </c>
      <c r="F9" s="0" t="n">
        <v>51.847</v>
      </c>
    </row>
    <row r="10" customFormat="false" ht="12.75" hidden="false" customHeight="false" outlineLevel="0" collapsed="false">
      <c r="A10" s="0" t="s">
        <v>127</v>
      </c>
      <c r="B10" s="0" t="n">
        <f aca="false">54.938+15.9994</f>
        <v>70.9374</v>
      </c>
      <c r="C10" s="0" t="s">
        <v>22</v>
      </c>
      <c r="D10" s="0" t="n">
        <v>1</v>
      </c>
      <c r="E10" s="0" t="n">
        <v>1</v>
      </c>
      <c r="F10" s="0" t="n">
        <v>54.938</v>
      </c>
    </row>
    <row r="11" customFormat="false" ht="12.75" hidden="false" customHeight="false" outlineLevel="0" collapsed="false">
      <c r="A11" s="0" t="s">
        <v>128</v>
      </c>
      <c r="B11" s="0" t="n">
        <f aca="false">24.305+15.9994</f>
        <v>40.3044</v>
      </c>
      <c r="C11" s="0" t="s">
        <v>23</v>
      </c>
      <c r="D11" s="0" t="n">
        <v>1</v>
      </c>
      <c r="E11" s="0" t="n">
        <v>1</v>
      </c>
      <c r="F11" s="0" t="n">
        <v>24.305</v>
      </c>
    </row>
    <row r="12" customFormat="false" ht="12.75" hidden="false" customHeight="false" outlineLevel="0" collapsed="false">
      <c r="A12" s="0" t="s">
        <v>129</v>
      </c>
      <c r="B12" s="0" t="n">
        <f aca="false">40.08+15.9994</f>
        <v>56.0794</v>
      </c>
      <c r="C12" s="0" t="s">
        <v>24</v>
      </c>
      <c r="D12" s="0" t="n">
        <v>1</v>
      </c>
      <c r="E12" s="0" t="n">
        <v>1</v>
      </c>
      <c r="F12" s="0" t="n">
        <v>40.08</v>
      </c>
    </row>
    <row r="13" customFormat="false" ht="12.75" hidden="false" customHeight="false" outlineLevel="0" collapsed="false">
      <c r="A13" s="0" t="s">
        <v>130</v>
      </c>
      <c r="B13" s="0" t="n">
        <v>153.3294</v>
      </c>
      <c r="C13" s="0" t="s">
        <v>131</v>
      </c>
      <c r="D13" s="0" t="n">
        <v>1</v>
      </c>
      <c r="E13" s="0" t="n">
        <v>1</v>
      </c>
      <c r="F13" s="0" t="n">
        <v>137.77</v>
      </c>
    </row>
    <row r="14" customFormat="false" ht="12.75" hidden="false" customHeight="false" outlineLevel="0" collapsed="false">
      <c r="A14" s="0" t="s">
        <v>132</v>
      </c>
      <c r="B14" s="0" t="n">
        <f aca="false">2*22.98977+15.9994</f>
        <v>61.97894</v>
      </c>
      <c r="C14" s="0" t="s">
        <v>25</v>
      </c>
      <c r="D14" s="0" t="n">
        <v>2</v>
      </c>
      <c r="E14" s="0" t="n">
        <v>1</v>
      </c>
      <c r="F14" s="0" t="n">
        <v>22.98977</v>
      </c>
    </row>
    <row r="15" customFormat="false" ht="12.75" hidden="false" customHeight="false" outlineLevel="0" collapsed="false">
      <c r="A15" s="0" t="s">
        <v>133</v>
      </c>
      <c r="B15" s="0" t="n">
        <f aca="false">2*39.0983+15.9994</f>
        <v>94.196</v>
      </c>
      <c r="C15" s="0" t="s">
        <v>26</v>
      </c>
      <c r="D15" s="0" t="n">
        <v>2</v>
      </c>
      <c r="E15" s="0" t="n">
        <v>1</v>
      </c>
      <c r="F15" s="0" t="n">
        <v>39.09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8T23:43:43Z</dcterms:created>
  <dc:creator>dex perkins</dc:creator>
  <dc:description/>
  <dc:language>en-US</dc:language>
  <cp:lastModifiedBy>Olive Ponyalou</cp:lastModifiedBy>
  <cp:lastPrinted>2008-03-22T20:57:46Z</cp:lastPrinted>
  <dcterms:modified xsi:type="dcterms:W3CDTF">2022-09-09T06:57:43Z</dcterms:modified>
  <cp:revision>0</cp:revision>
  <dc:subject/>
  <dc:title/>
</cp:coreProperties>
</file>